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меты" sheetId="1" state="visible" r:id="rId2"/>
    <sheet name="Листочки" sheetId="2" state="visible" r:id="rId3"/>
    <sheet name="Предварительные_ит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АРМ.xls</t>
  </si>
  <si>
    <t xml:space="preserve">русский язык</t>
  </si>
  <si>
    <t xml:space="preserve">I чет </t>
  </si>
  <si>
    <t xml:space="preserve">Алексеев Алексей</t>
  </si>
  <si>
    <t xml:space="preserve">н</t>
  </si>
  <si>
    <t xml:space="preserve">Борисов Борис</t>
  </si>
  <si>
    <t xml:space="preserve">Викторова Виктория</t>
  </si>
  <si>
    <t xml:space="preserve">Егоров Егор</t>
  </si>
  <si>
    <t xml:space="preserve">литература</t>
  </si>
  <si>
    <t xml:space="preserve">алгебра</t>
  </si>
  <si>
    <t xml:space="preserve">геометрия</t>
  </si>
  <si>
    <t xml:space="preserve">история</t>
  </si>
  <si>
    <t xml:space="preserve">обществознание</t>
  </si>
  <si>
    <t xml:space="preserve">география</t>
  </si>
  <si>
    <t xml:space="preserve">биология</t>
  </si>
  <si>
    <t xml:space="preserve">физика</t>
  </si>
  <si>
    <t xml:space="preserve">химия</t>
  </si>
  <si>
    <t xml:space="preserve">физкультура</t>
  </si>
  <si>
    <t xml:space="preserve">музыка</t>
  </si>
  <si>
    <t xml:space="preserve">ОБЖ</t>
  </si>
  <si>
    <t xml:space="preserve">английский язык</t>
  </si>
  <si>
    <t xml:space="preserve">технология</t>
  </si>
  <si>
    <t xml:space="preserve">информатика</t>
  </si>
  <si>
    <t xml:space="preserve">2.09 - 17.1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"/>
  </numFmts>
  <fonts count="2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FF"/>
      <name val="Times New Roman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33" min="2" style="1" width="2.49"/>
    <col collapsed="false" customWidth="true" hidden="false" outlineLevel="0" max="34" min="34" style="1" width="5.12"/>
    <col collapsed="false" customWidth="true" hidden="true" outlineLevel="0" max="138" min="35" style="1" width="2.49"/>
    <col collapsed="false" customWidth="false" hidden="false" outlineLevel="0" max="257" min="139" style="1" width="8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 t="s">
        <v>2</v>
      </c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</row>
    <row r="3" customFormat="false" ht="15" hidden="false" customHeight="false" outlineLevel="0" collapsed="false">
      <c r="A3" s="7" t="s">
        <v>3</v>
      </c>
      <c r="B3" s="8" t="n">
        <v>3</v>
      </c>
      <c r="C3" s="8" t="n">
        <v>3</v>
      </c>
      <c r="D3" s="9" t="s">
        <v>4</v>
      </c>
      <c r="E3" s="9" t="n">
        <v>2</v>
      </c>
      <c r="F3" s="9" t="n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 t="n">
        <f aca="false">AVERAGE($B3:$AG3)</f>
        <v>2.5</v>
      </c>
      <c r="AI3" s="11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4"/>
      <c r="DB3" s="13"/>
      <c r="DC3" s="13"/>
      <c r="DD3" s="13"/>
      <c r="DE3" s="13"/>
      <c r="DF3" s="13"/>
      <c r="DG3" s="13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</row>
    <row r="4" customFormat="false" ht="15" hidden="false" customHeight="false" outlineLevel="0" collapsed="false">
      <c r="A4" s="7" t="s">
        <v>5</v>
      </c>
      <c r="B4" s="8" t="n">
        <v>5</v>
      </c>
      <c r="C4" s="8" t="n">
        <v>5</v>
      </c>
      <c r="D4" s="9" t="n">
        <v>5</v>
      </c>
      <c r="E4" s="9" t="n">
        <v>5</v>
      </c>
      <c r="F4" s="9" t="n">
        <v>4</v>
      </c>
      <c r="G4" s="9" t="n">
        <v>4</v>
      </c>
      <c r="H4" s="9" t="n">
        <v>4</v>
      </c>
      <c r="I4" s="9" t="n">
        <v>4</v>
      </c>
      <c r="J4" s="9" t="s">
        <v>4</v>
      </c>
      <c r="K4" s="9" t="n">
        <v>4</v>
      </c>
      <c r="L4" s="9" t="n">
        <v>4</v>
      </c>
      <c r="M4" s="9" t="n">
        <v>5</v>
      </c>
      <c r="N4" s="9" t="s">
        <v>4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n">
        <f aca="false">AVERAGE($B4:$AG4)</f>
        <v>4.45454545454545</v>
      </c>
      <c r="AI4" s="16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4"/>
      <c r="DB4" s="13"/>
      <c r="DC4" s="13"/>
      <c r="DD4" s="13"/>
      <c r="DE4" s="13"/>
      <c r="DF4" s="13"/>
      <c r="DG4" s="13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</row>
    <row r="5" customFormat="false" ht="15" hidden="false" customHeight="false" outlineLevel="0" collapsed="false">
      <c r="A5" s="7" t="s">
        <v>6</v>
      </c>
      <c r="B5" s="8" t="n">
        <v>4</v>
      </c>
      <c r="C5" s="8" t="n">
        <v>3</v>
      </c>
      <c r="D5" s="9" t="n">
        <v>2</v>
      </c>
      <c r="E5" s="9" t="n">
        <v>3</v>
      </c>
      <c r="F5" s="9" t="n">
        <v>3</v>
      </c>
      <c r="G5" s="9" t="n">
        <v>2</v>
      </c>
      <c r="H5" s="9" t="n">
        <v>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 t="n">
        <f aca="false">AVERAGE($B5:$AG5)</f>
        <v>3</v>
      </c>
      <c r="AI5" s="16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4"/>
      <c r="DB5" s="13"/>
      <c r="DC5" s="13"/>
      <c r="DD5" s="13"/>
      <c r="DE5" s="13"/>
      <c r="DF5" s="13"/>
      <c r="DG5" s="13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</row>
    <row r="6" customFormat="false" ht="15" hidden="false" customHeight="false" outlineLevel="0" collapsed="false">
      <c r="A6" s="7" t="s">
        <v>7</v>
      </c>
      <c r="B6" s="8" t="n">
        <v>3</v>
      </c>
      <c r="C6" s="8" t="n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n">
        <f aca="false">AVERAGE($B6:$AG6)</f>
        <v>2.5</v>
      </c>
      <c r="AI6" s="16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4"/>
      <c r="DB6" s="13"/>
      <c r="DC6" s="13"/>
      <c r="DD6" s="13"/>
      <c r="DE6" s="13"/>
      <c r="DF6" s="13"/>
      <c r="DG6" s="13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</row>
    <row r="7" customFormat="false" ht="15" hidden="false" customHeight="false" outlineLevel="0" collapsed="false">
      <c r="A7" s="7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0" t="e">
        <f aca="false">AVERAGE($B7:$AG7)</f>
        <v>#DIV/0!</v>
      </c>
      <c r="AI7" s="16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4"/>
      <c r="DB7" s="13"/>
      <c r="DC7" s="13"/>
      <c r="DD7" s="13"/>
      <c r="DE7" s="13"/>
      <c r="DF7" s="13"/>
      <c r="DG7" s="13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</row>
    <row r="8" s="23" customFormat="true" ht="15" hidden="false" customHeight="false" outlineLevel="0" collapsed="false">
      <c r="A8" s="17"/>
      <c r="B8" s="18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</row>
    <row r="9" s="27" customFormat="true" ht="15" hidden="false" customHeight="false" outlineLevel="0" collapsed="false">
      <c r="A9" s="24"/>
      <c r="B9" s="25"/>
      <c r="C9" s="24"/>
      <c r="D9" s="25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</row>
    <row r="10" customFormat="false" ht="15.75" hidden="false" customHeight="true" outlineLevel="0" collapsed="false">
      <c r="A10" s="28" t="s">
        <v>8</v>
      </c>
      <c r="B10" s="29" t="str">
        <f aca="false">REPT(B2,1)</f>
        <v/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30"/>
      <c r="AI10" s="31" t="str">
        <f aca="false">REPT(AI2,1)</f>
        <v/>
      </c>
      <c r="AJ10" s="31"/>
      <c r="AK10" s="31"/>
      <c r="AL10" s="31"/>
      <c r="AM10" s="32" t="str">
        <f aca="false">REPT(AM2,1)</f>
        <v/>
      </c>
      <c r="AN10" s="32"/>
      <c r="AO10" s="32"/>
      <c r="AP10" s="32"/>
      <c r="AQ10" s="32" t="str">
        <f aca="false">REPT(AQ2,1)</f>
        <v/>
      </c>
      <c r="AR10" s="32"/>
      <c r="AS10" s="32"/>
      <c r="AT10" s="32"/>
      <c r="AU10" s="32" t="str">
        <f aca="false">REPT(AU2,1)</f>
        <v/>
      </c>
      <c r="AV10" s="32"/>
      <c r="AW10" s="32"/>
      <c r="AX10" s="32"/>
      <c r="AY10" s="32" t="str">
        <f aca="false">REPT(AY2,1)</f>
        <v/>
      </c>
      <c r="AZ10" s="32"/>
      <c r="BA10" s="32"/>
      <c r="BB10" s="32"/>
      <c r="BC10" s="32" t="str">
        <f aca="false">REPT(BC2,1)</f>
        <v/>
      </c>
      <c r="BD10" s="32"/>
      <c r="BE10" s="32"/>
      <c r="BF10" s="32"/>
      <c r="BG10" s="32" t="str">
        <f aca="false">REPT(BG2,1)</f>
        <v/>
      </c>
      <c r="BH10" s="32"/>
      <c r="BI10" s="32"/>
      <c r="BJ10" s="32"/>
      <c r="BK10" s="32" t="str">
        <f aca="false">REPT(BK2,1)</f>
        <v/>
      </c>
      <c r="BL10" s="32"/>
      <c r="BM10" s="32"/>
      <c r="BN10" s="32"/>
      <c r="BO10" s="32" t="str">
        <f aca="false">REPT(BO2,1)</f>
        <v/>
      </c>
      <c r="BP10" s="32"/>
      <c r="BQ10" s="32"/>
      <c r="BR10" s="32"/>
      <c r="BS10" s="32" t="str">
        <f aca="false">REPT(BS2,1)</f>
        <v/>
      </c>
      <c r="BT10" s="32"/>
      <c r="BU10" s="32"/>
      <c r="BV10" s="32"/>
      <c r="BW10" s="32" t="str">
        <f aca="false">REPT(BW2,1)</f>
        <v/>
      </c>
      <c r="BX10" s="32"/>
      <c r="BY10" s="32"/>
      <c r="BZ10" s="32"/>
      <c r="CA10" s="32" t="str">
        <f aca="false">REPT(CA2,1)</f>
        <v/>
      </c>
      <c r="CB10" s="32"/>
      <c r="CC10" s="32"/>
      <c r="CD10" s="32"/>
      <c r="CE10" s="32" t="str">
        <f aca="false">REPT(CE2,1)</f>
        <v/>
      </c>
      <c r="CF10" s="32"/>
      <c r="CG10" s="32"/>
      <c r="CH10" s="32"/>
      <c r="CI10" s="32" t="str">
        <f aca="false">REPT(CI2,1)</f>
        <v/>
      </c>
      <c r="CJ10" s="32"/>
      <c r="CK10" s="32"/>
      <c r="CL10" s="32"/>
      <c r="CM10" s="32" t="str">
        <f aca="false">REPT(CM2,1)</f>
        <v/>
      </c>
      <c r="CN10" s="32"/>
      <c r="CO10" s="32"/>
      <c r="CP10" s="32"/>
      <c r="CQ10" s="32" t="str">
        <f aca="false">REPT(CQ2,1)</f>
        <v/>
      </c>
      <c r="CR10" s="32"/>
      <c r="CS10" s="32"/>
      <c r="CT10" s="32"/>
      <c r="CU10" s="32" t="str">
        <f aca="false">REPT(CU2,1)</f>
        <v/>
      </c>
      <c r="CV10" s="32"/>
      <c r="CW10" s="32"/>
      <c r="CX10" s="32"/>
      <c r="CY10" s="32" t="str">
        <f aca="false">REPT(CY2,1)</f>
        <v/>
      </c>
      <c r="CZ10" s="32"/>
      <c r="DA10" s="32"/>
      <c r="DB10" s="32"/>
      <c r="DC10" s="32" t="str">
        <f aca="false">REPT(DC2,1)</f>
        <v/>
      </c>
      <c r="DD10" s="32"/>
      <c r="DE10" s="32"/>
      <c r="DF10" s="32"/>
      <c r="DG10" s="32" t="str">
        <f aca="false">REPT(DG2,1)</f>
        <v/>
      </c>
      <c r="DH10" s="32"/>
      <c r="DI10" s="32"/>
      <c r="DJ10" s="32"/>
      <c r="DK10" s="32" t="str">
        <f aca="false">REPT(DK2,1)</f>
        <v/>
      </c>
      <c r="DL10" s="32"/>
      <c r="DM10" s="32"/>
      <c r="DN10" s="32"/>
      <c r="DO10" s="32" t="str">
        <f aca="false">REPT(DO2,1)</f>
        <v/>
      </c>
      <c r="DP10" s="32"/>
      <c r="DQ10" s="32"/>
      <c r="DR10" s="32"/>
      <c r="DS10" s="32" t="str">
        <f aca="false">REPT(DS2,1)</f>
        <v/>
      </c>
      <c r="DT10" s="32"/>
      <c r="DU10" s="32"/>
      <c r="DV10" s="32"/>
      <c r="DW10" s="32" t="str">
        <f aca="false">REPT(DW2,1)</f>
        <v/>
      </c>
      <c r="DX10" s="32"/>
      <c r="DY10" s="32"/>
      <c r="DZ10" s="32"/>
      <c r="EA10" s="32" t="str">
        <f aca="false">REPT(EA2,1)</f>
        <v/>
      </c>
      <c r="EB10" s="32"/>
      <c r="EC10" s="32"/>
      <c r="ED10" s="32"/>
      <c r="EE10" s="32" t="str">
        <f aca="false">REPT(EE2,1)</f>
        <v/>
      </c>
      <c r="EF10" s="32"/>
      <c r="EG10" s="32"/>
      <c r="EH10" s="32"/>
    </row>
    <row r="11" customFormat="false" ht="15" hidden="false" customHeight="false" outlineLevel="0" collapsed="false">
      <c r="A11" s="8" t="str">
        <f aca="false">REPT(A3,1)</f>
        <v>Алексеев Алексей</v>
      </c>
      <c r="B11" s="8" t="n">
        <v>3</v>
      </c>
      <c r="C11" s="8" t="n">
        <v>3</v>
      </c>
      <c r="D11" s="8" t="s">
        <v>4</v>
      </c>
      <c r="E11" s="9" t="n">
        <v>2</v>
      </c>
      <c r="F11" s="9" t="n">
        <v>2</v>
      </c>
      <c r="G11" s="9" t="n">
        <v>2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33" t="n">
        <f aca="false">AVERAGE($B11:$AG11)</f>
        <v>2.4</v>
      </c>
      <c r="AI11" s="16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4"/>
      <c r="DB11" s="13"/>
      <c r="DC11" s="13"/>
      <c r="DD11" s="13"/>
      <c r="DE11" s="13"/>
      <c r="DF11" s="13"/>
      <c r="DG11" s="13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</row>
    <row r="12" customFormat="false" ht="15" hidden="false" customHeight="false" outlineLevel="0" collapsed="false">
      <c r="A12" s="8" t="str">
        <f aca="false">REPT(A4,1)</f>
        <v>Борисов Борис</v>
      </c>
      <c r="B12" s="8" t="n">
        <v>5</v>
      </c>
      <c r="C12" s="8" t="n">
        <v>5</v>
      </c>
      <c r="D12" s="8" t="n">
        <v>5</v>
      </c>
      <c r="E12" s="9" t="n">
        <v>3</v>
      </c>
      <c r="F12" s="9" t="s">
        <v>4</v>
      </c>
      <c r="G12" s="9" t="s">
        <v>4</v>
      </c>
      <c r="H12" s="9" t="n">
        <v>5</v>
      </c>
      <c r="I12" s="9" t="n">
        <v>5</v>
      </c>
      <c r="J12" s="9" t="n">
        <v>5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33" t="n">
        <f aca="false">AVERAGE($B12:$AG12)</f>
        <v>4.71428571428571</v>
      </c>
      <c r="AI12" s="16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4"/>
      <c r="DB12" s="13"/>
      <c r="DC12" s="13"/>
      <c r="DD12" s="13"/>
      <c r="DE12" s="13"/>
      <c r="DF12" s="13"/>
      <c r="DG12" s="13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</row>
    <row r="13" customFormat="false" ht="15" hidden="false" customHeight="false" outlineLevel="0" collapsed="false">
      <c r="A13" s="8" t="str">
        <f aca="false">REPT(A5,1)</f>
        <v>Викторова Виктория</v>
      </c>
      <c r="B13" s="8" t="n">
        <v>4</v>
      </c>
      <c r="C13" s="8" t="n">
        <v>3</v>
      </c>
      <c r="D13" s="8" t="n">
        <v>3</v>
      </c>
      <c r="E13" s="9" t="n">
        <v>2</v>
      </c>
      <c r="F13" s="9" t="n">
        <v>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33" t="n">
        <f aca="false">AVERAGE($B13:$AG13)</f>
        <v>3.2</v>
      </c>
      <c r="AI13" s="16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4"/>
      <c r="DB13" s="13"/>
      <c r="DC13" s="13"/>
      <c r="DD13" s="13"/>
      <c r="DE13" s="13"/>
      <c r="DF13" s="13"/>
      <c r="DG13" s="13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</row>
    <row r="14" customFormat="false" ht="15" hidden="false" customHeight="false" outlineLevel="0" collapsed="false">
      <c r="A14" s="8" t="str">
        <f aca="false">REPT(A6,1)</f>
        <v>Егоров Егор</v>
      </c>
      <c r="B14" s="8" t="n">
        <v>3</v>
      </c>
      <c r="C14" s="8" t="n">
        <v>4</v>
      </c>
      <c r="D14" s="8" t="n">
        <v>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33" t="n">
        <f aca="false">AVERAGE($B14:$AG14)</f>
        <v>3.33333333333333</v>
      </c>
      <c r="AI14" s="16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4"/>
      <c r="DB14" s="13"/>
      <c r="DC14" s="13"/>
      <c r="DD14" s="13"/>
      <c r="DE14" s="13"/>
      <c r="DF14" s="13"/>
      <c r="DG14" s="13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</row>
    <row r="15" customFormat="false" ht="15" hidden="false" customHeight="false" outlineLevel="0" collapsed="false">
      <c r="A15" s="8" t="str">
        <f aca="false">REPT(A7,1)</f>
        <v/>
      </c>
      <c r="B15" s="8"/>
      <c r="C15" s="8"/>
      <c r="D15" s="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33" t="e">
        <f aca="false">AVERAGE($B15:$AG15)</f>
        <v>#DIV/0!</v>
      </c>
      <c r="AI15" s="16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4"/>
      <c r="DB15" s="13"/>
      <c r="DC15" s="13"/>
      <c r="DD15" s="13"/>
      <c r="DE15" s="13"/>
      <c r="DF15" s="13"/>
      <c r="DG15" s="13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36" customFormat="true" ht="15" hidden="false" customHeight="false" outlineLevel="0" collapsed="false">
      <c r="A16" s="18"/>
      <c r="B16" s="18"/>
      <c r="C16" s="19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</row>
    <row r="17" s="36" customFormat="true" ht="15" hidden="false" customHeight="false" outlineLevel="0" collapsed="false">
      <c r="A17" s="20"/>
      <c r="B17" s="37"/>
      <c r="C17" s="20"/>
      <c r="D17" s="37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</row>
    <row r="18" s="36" customFormat="true" ht="15" hidden="false" customHeight="false" outlineLevel="0" collapsed="false">
      <c r="A18" s="24"/>
      <c r="B18" s="25"/>
      <c r="C18" s="24"/>
      <c r="D18" s="25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</row>
    <row r="19" customFormat="false" ht="15.75" hidden="false" customHeight="true" outlineLevel="0" collapsed="false">
      <c r="A19" s="28" t="s">
        <v>9</v>
      </c>
      <c r="B19" s="29" t="str">
        <f aca="false">REPT(B2,1)</f>
        <v/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30"/>
      <c r="AI19" s="31" t="str">
        <f aca="false">REPT(AI2,1)</f>
        <v/>
      </c>
      <c r="AJ19" s="31"/>
      <c r="AK19" s="31"/>
      <c r="AL19" s="31"/>
      <c r="AM19" s="32" t="str">
        <f aca="false">REPT(AM2,1)</f>
        <v/>
      </c>
      <c r="AN19" s="32"/>
      <c r="AO19" s="32"/>
      <c r="AP19" s="32"/>
      <c r="AQ19" s="32" t="str">
        <f aca="false">REPT(AQ2,1)</f>
        <v/>
      </c>
      <c r="AR19" s="32"/>
      <c r="AS19" s="32"/>
      <c r="AT19" s="32"/>
      <c r="AU19" s="32" t="str">
        <f aca="false">REPT(AU2,1)</f>
        <v/>
      </c>
      <c r="AV19" s="32"/>
      <c r="AW19" s="32"/>
      <c r="AX19" s="32"/>
      <c r="AY19" s="32" t="str">
        <f aca="false">REPT(AY2,1)</f>
        <v/>
      </c>
      <c r="AZ19" s="32"/>
      <c r="BA19" s="32"/>
      <c r="BB19" s="32"/>
      <c r="BC19" s="32" t="str">
        <f aca="false">REPT(BC2,1)</f>
        <v/>
      </c>
      <c r="BD19" s="32"/>
      <c r="BE19" s="32"/>
      <c r="BF19" s="32"/>
      <c r="BG19" s="32" t="str">
        <f aca="false">REPT(BG2,1)</f>
        <v/>
      </c>
      <c r="BH19" s="32"/>
      <c r="BI19" s="32"/>
      <c r="BJ19" s="32"/>
      <c r="BK19" s="32" t="str">
        <f aca="false">REPT(BK2,1)</f>
        <v/>
      </c>
      <c r="BL19" s="32"/>
      <c r="BM19" s="32"/>
      <c r="BN19" s="32"/>
      <c r="BO19" s="32" t="str">
        <f aca="false">REPT(BO2,1)</f>
        <v/>
      </c>
      <c r="BP19" s="32"/>
      <c r="BQ19" s="32"/>
      <c r="BR19" s="32"/>
      <c r="BS19" s="32" t="str">
        <f aca="false">REPT(BS2,1)</f>
        <v/>
      </c>
      <c r="BT19" s="32"/>
      <c r="BU19" s="32"/>
      <c r="BV19" s="32"/>
      <c r="BW19" s="32" t="str">
        <f aca="false">REPT(BW2,1)</f>
        <v/>
      </c>
      <c r="BX19" s="32"/>
      <c r="BY19" s="32"/>
      <c r="BZ19" s="32"/>
      <c r="CA19" s="32" t="str">
        <f aca="false">REPT(CA2,1)</f>
        <v/>
      </c>
      <c r="CB19" s="32"/>
      <c r="CC19" s="32"/>
      <c r="CD19" s="32"/>
      <c r="CE19" s="32" t="str">
        <f aca="false">REPT(CE2,1)</f>
        <v/>
      </c>
      <c r="CF19" s="32"/>
      <c r="CG19" s="32"/>
      <c r="CH19" s="32"/>
      <c r="CI19" s="32" t="str">
        <f aca="false">REPT(CI2,1)</f>
        <v/>
      </c>
      <c r="CJ19" s="32"/>
      <c r="CK19" s="32"/>
      <c r="CL19" s="32"/>
      <c r="CM19" s="32" t="str">
        <f aca="false">REPT(CM2,1)</f>
        <v/>
      </c>
      <c r="CN19" s="32"/>
      <c r="CO19" s="32"/>
      <c r="CP19" s="32"/>
      <c r="CQ19" s="32" t="str">
        <f aca="false">REPT(CQ2,1)</f>
        <v/>
      </c>
      <c r="CR19" s="32"/>
      <c r="CS19" s="32"/>
      <c r="CT19" s="32"/>
      <c r="CU19" s="32" t="str">
        <f aca="false">REPT(CU2,1)</f>
        <v/>
      </c>
      <c r="CV19" s="32"/>
      <c r="CW19" s="32"/>
      <c r="CX19" s="32"/>
      <c r="CY19" s="32" t="str">
        <f aca="false">REPT(CY2,1)</f>
        <v/>
      </c>
      <c r="CZ19" s="32"/>
      <c r="DA19" s="32"/>
      <c r="DB19" s="32"/>
      <c r="DC19" s="32" t="str">
        <f aca="false">REPT(DC2,1)</f>
        <v/>
      </c>
      <c r="DD19" s="32"/>
      <c r="DE19" s="32"/>
      <c r="DF19" s="32"/>
      <c r="DG19" s="32" t="str">
        <f aca="false">REPT(DG2,1)</f>
        <v/>
      </c>
      <c r="DH19" s="32"/>
      <c r="DI19" s="32"/>
      <c r="DJ19" s="32"/>
      <c r="DK19" s="32" t="str">
        <f aca="false">REPT(DK2,1)</f>
        <v/>
      </c>
      <c r="DL19" s="32"/>
      <c r="DM19" s="32"/>
      <c r="DN19" s="32"/>
      <c r="DO19" s="32" t="str">
        <f aca="false">REPT(DO2,1)</f>
        <v/>
      </c>
      <c r="DP19" s="32"/>
      <c r="DQ19" s="32"/>
      <c r="DR19" s="32"/>
      <c r="DS19" s="32" t="str">
        <f aca="false">REPT(DS2,1)</f>
        <v/>
      </c>
      <c r="DT19" s="32"/>
      <c r="DU19" s="32"/>
      <c r="DV19" s="32"/>
      <c r="DW19" s="32" t="str">
        <f aca="false">REPT(DW2,1)</f>
        <v/>
      </c>
      <c r="DX19" s="32"/>
      <c r="DY19" s="32"/>
      <c r="DZ19" s="32"/>
      <c r="EA19" s="32" t="str">
        <f aca="false">REPT(EA2,1)</f>
        <v/>
      </c>
      <c r="EB19" s="32"/>
      <c r="EC19" s="32"/>
      <c r="ED19" s="32"/>
      <c r="EE19" s="32" t="str">
        <f aca="false">REPT(EE2,1)</f>
        <v/>
      </c>
      <c r="EF19" s="32"/>
      <c r="EG19" s="32"/>
      <c r="EH19" s="32"/>
    </row>
    <row r="20" customFormat="false" ht="15" hidden="false" customHeight="false" outlineLevel="0" collapsed="false">
      <c r="A20" s="8" t="str">
        <f aca="false">REPT(A3,1)</f>
        <v>Алексеев Алексей</v>
      </c>
      <c r="B20" s="8" t="n">
        <v>3</v>
      </c>
      <c r="C20" s="8" t="n">
        <v>2</v>
      </c>
      <c r="D20" s="8" t="n">
        <v>3</v>
      </c>
      <c r="E20" s="9" t="n">
        <v>2</v>
      </c>
      <c r="F20" s="9" t="n">
        <v>2</v>
      </c>
      <c r="G20" s="9" t="n">
        <v>3</v>
      </c>
      <c r="H20" s="9" t="n">
        <v>3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 t="n">
        <f aca="false">AVERAGE($B20:$AG20)</f>
        <v>2.57142857142857</v>
      </c>
      <c r="AI20" s="16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4"/>
      <c r="DB20" s="13"/>
      <c r="DC20" s="13"/>
      <c r="DD20" s="13"/>
      <c r="DE20" s="13"/>
      <c r="DF20" s="13"/>
      <c r="DG20" s="13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</row>
    <row r="21" customFormat="false" ht="15" hidden="false" customHeight="false" outlineLevel="0" collapsed="false">
      <c r="A21" s="8" t="str">
        <f aca="false">REPT(A4,1)</f>
        <v>Борисов Борис</v>
      </c>
      <c r="B21" s="8" t="n">
        <v>3</v>
      </c>
      <c r="C21" s="8" t="n">
        <v>4</v>
      </c>
      <c r="D21" s="8" t="n">
        <v>4</v>
      </c>
      <c r="E21" s="9" t="s">
        <v>4</v>
      </c>
      <c r="F21" s="9" t="s">
        <v>4</v>
      </c>
      <c r="G21" s="9" t="n">
        <v>5</v>
      </c>
      <c r="H21" s="9" t="n">
        <v>4</v>
      </c>
      <c r="I21" s="9" t="n">
        <v>3</v>
      </c>
      <c r="J21" s="9" t="n">
        <v>4</v>
      </c>
      <c r="K21" s="9" t="n">
        <v>3</v>
      </c>
      <c r="L21" s="9" t="s">
        <v>4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 t="n">
        <f aca="false">AVERAGE($B21:$AG21)</f>
        <v>3.75</v>
      </c>
      <c r="AI21" s="16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4"/>
      <c r="DB21" s="13"/>
      <c r="DC21" s="13"/>
      <c r="DD21" s="13"/>
      <c r="DE21" s="13"/>
      <c r="DF21" s="13"/>
      <c r="DG21" s="13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</row>
    <row r="22" customFormat="false" ht="15" hidden="false" customHeight="false" outlineLevel="0" collapsed="false">
      <c r="A22" s="8" t="str">
        <f aca="false">REPT(A5,1)</f>
        <v>Викторова Виктория</v>
      </c>
      <c r="B22" s="8" t="n">
        <v>3</v>
      </c>
      <c r="C22" s="8" t="n">
        <v>3</v>
      </c>
      <c r="D22" s="8" t="n">
        <v>2</v>
      </c>
      <c r="E22" s="9" t="n">
        <v>4</v>
      </c>
      <c r="F22" s="9" t="n">
        <v>4</v>
      </c>
      <c r="G22" s="9" t="n">
        <v>4</v>
      </c>
      <c r="H22" s="9" t="n">
        <v>3</v>
      </c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 t="n">
        <f aca="false">AVERAGE($B22:$AG22)</f>
        <v>3.28571428571429</v>
      </c>
      <c r="AI22" s="16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4"/>
      <c r="DB22" s="13"/>
      <c r="DC22" s="13"/>
      <c r="DD22" s="13"/>
      <c r="DE22" s="13"/>
      <c r="DF22" s="13"/>
      <c r="DG22" s="13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</row>
    <row r="23" customFormat="false" ht="15" hidden="false" customHeight="false" outlineLevel="0" collapsed="false">
      <c r="A23" s="8" t="str">
        <f aca="false">REPT(A6,1)</f>
        <v>Егоров Егор</v>
      </c>
      <c r="B23" s="8" t="n">
        <v>2</v>
      </c>
      <c r="C23" s="8" t="n">
        <v>3</v>
      </c>
      <c r="D23" s="8" t="n">
        <v>2</v>
      </c>
      <c r="E23" s="9" t="n">
        <v>2</v>
      </c>
      <c r="F23" s="9" t="n">
        <v>4</v>
      </c>
      <c r="G23" s="9" t="n">
        <v>2</v>
      </c>
      <c r="H23" s="9" t="n">
        <v>3</v>
      </c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 t="n">
        <f aca="false">AVERAGE($B23:$AG23)</f>
        <v>2.57142857142857</v>
      </c>
      <c r="AI23" s="16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4"/>
      <c r="DB23" s="13"/>
      <c r="DC23" s="13"/>
      <c r="DD23" s="13"/>
      <c r="DE23" s="13"/>
      <c r="DF23" s="13"/>
      <c r="DG23" s="13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</row>
    <row r="24" customFormat="false" ht="15" hidden="false" customHeight="false" outlineLevel="0" collapsed="false">
      <c r="A24" s="8" t="str">
        <f aca="false">REPT(A7,1)</f>
        <v/>
      </c>
      <c r="B24" s="8"/>
      <c r="C24" s="8"/>
      <c r="D24" s="8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 t="e">
        <f aca="false">AVERAGE($B24:$AG24)</f>
        <v>#DIV/0!</v>
      </c>
      <c r="AI24" s="16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4"/>
      <c r="DB24" s="13"/>
      <c r="DC24" s="13"/>
      <c r="DD24" s="13"/>
      <c r="DE24" s="13"/>
      <c r="DF24" s="13"/>
      <c r="DG24" s="13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</row>
    <row r="25" s="36" customFormat="true" ht="15" hidden="false" customHeight="false" outlineLevel="0" collapsed="false">
      <c r="A25" s="18"/>
      <c r="B25" s="18"/>
      <c r="C25" s="19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</row>
    <row r="26" s="36" customFormat="true" ht="15" hidden="false" customHeight="false" outlineLevel="0" collapsed="false">
      <c r="A26" s="37"/>
      <c r="B26" s="37"/>
      <c r="C26" s="20"/>
      <c r="D26" s="37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</row>
    <row r="27" s="36" customFormat="true" ht="15" hidden="false" customHeight="false" outlineLevel="0" collapsed="false">
      <c r="A27" s="24"/>
      <c r="B27" s="25"/>
      <c r="C27" s="24"/>
      <c r="D27" s="25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customFormat="false" ht="15.75" hidden="false" customHeight="true" outlineLevel="0" collapsed="false">
      <c r="A28" s="28" t="s">
        <v>10</v>
      </c>
      <c r="B28" s="29" t="str">
        <f aca="false">REPT(B2,1)</f>
        <v/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  <c r="AI28" s="31" t="str">
        <f aca="false">REPT(AI2,1)</f>
        <v/>
      </c>
      <c r="AJ28" s="31"/>
      <c r="AK28" s="31"/>
      <c r="AL28" s="31"/>
      <c r="AM28" s="32" t="str">
        <f aca="false">REPT(AM2,1)</f>
        <v/>
      </c>
      <c r="AN28" s="32"/>
      <c r="AO28" s="32"/>
      <c r="AP28" s="32"/>
      <c r="AQ28" s="32" t="str">
        <f aca="false">REPT(AQ2,1)</f>
        <v/>
      </c>
      <c r="AR28" s="32"/>
      <c r="AS28" s="32"/>
      <c r="AT28" s="32"/>
      <c r="AU28" s="32" t="str">
        <f aca="false">REPT(AU2,1)</f>
        <v/>
      </c>
      <c r="AV28" s="32"/>
      <c r="AW28" s="32"/>
      <c r="AX28" s="32"/>
      <c r="AY28" s="32" t="str">
        <f aca="false">REPT(AY2,1)</f>
        <v/>
      </c>
      <c r="AZ28" s="32"/>
      <c r="BA28" s="32"/>
      <c r="BB28" s="32"/>
      <c r="BC28" s="32" t="str">
        <f aca="false">REPT(BC2,1)</f>
        <v/>
      </c>
      <c r="BD28" s="32"/>
      <c r="BE28" s="32"/>
      <c r="BF28" s="32"/>
      <c r="BG28" s="32" t="str">
        <f aca="false">REPT(BG2,1)</f>
        <v/>
      </c>
      <c r="BH28" s="32"/>
      <c r="BI28" s="32"/>
      <c r="BJ28" s="32"/>
      <c r="BK28" s="32" t="str">
        <f aca="false">REPT(BK2,1)</f>
        <v/>
      </c>
      <c r="BL28" s="32"/>
      <c r="BM28" s="32"/>
      <c r="BN28" s="32"/>
      <c r="BO28" s="32" t="str">
        <f aca="false">REPT(BO2,1)</f>
        <v/>
      </c>
      <c r="BP28" s="32"/>
      <c r="BQ28" s="32"/>
      <c r="BR28" s="32"/>
      <c r="BS28" s="32" t="str">
        <f aca="false">REPT(BS2,1)</f>
        <v/>
      </c>
      <c r="BT28" s="32"/>
      <c r="BU28" s="32"/>
      <c r="BV28" s="32"/>
      <c r="BW28" s="32" t="str">
        <f aca="false">REPT(BW2,1)</f>
        <v/>
      </c>
      <c r="BX28" s="32"/>
      <c r="BY28" s="32"/>
      <c r="BZ28" s="32"/>
      <c r="CA28" s="32" t="str">
        <f aca="false">REPT(CA2,1)</f>
        <v/>
      </c>
      <c r="CB28" s="32"/>
      <c r="CC28" s="32"/>
      <c r="CD28" s="32"/>
      <c r="CE28" s="32" t="str">
        <f aca="false">REPT(CE2,1)</f>
        <v/>
      </c>
      <c r="CF28" s="32"/>
      <c r="CG28" s="32"/>
      <c r="CH28" s="32"/>
      <c r="CI28" s="32" t="str">
        <f aca="false">REPT(CI2,1)</f>
        <v/>
      </c>
      <c r="CJ28" s="32"/>
      <c r="CK28" s="32"/>
      <c r="CL28" s="32"/>
      <c r="CM28" s="32" t="str">
        <f aca="false">REPT(CM2,1)</f>
        <v/>
      </c>
      <c r="CN28" s="32"/>
      <c r="CO28" s="32"/>
      <c r="CP28" s="32"/>
      <c r="CQ28" s="32" t="str">
        <f aca="false">REPT(CQ2,1)</f>
        <v/>
      </c>
      <c r="CR28" s="32"/>
      <c r="CS28" s="32"/>
      <c r="CT28" s="32"/>
      <c r="CU28" s="32" t="str">
        <f aca="false">REPT(CU2,1)</f>
        <v/>
      </c>
      <c r="CV28" s="32"/>
      <c r="CW28" s="32"/>
      <c r="CX28" s="32"/>
      <c r="CY28" s="32" t="str">
        <f aca="false">REPT(CY2,1)</f>
        <v/>
      </c>
      <c r="CZ28" s="32"/>
      <c r="DA28" s="32"/>
      <c r="DB28" s="32"/>
      <c r="DC28" s="32" t="str">
        <f aca="false">REPT(DC2,1)</f>
        <v/>
      </c>
      <c r="DD28" s="32"/>
      <c r="DE28" s="32"/>
      <c r="DF28" s="32"/>
      <c r="DG28" s="32" t="str">
        <f aca="false">REPT(DG2,1)</f>
        <v/>
      </c>
      <c r="DH28" s="32"/>
      <c r="DI28" s="32"/>
      <c r="DJ28" s="32"/>
      <c r="DK28" s="32" t="str">
        <f aca="false">REPT(DK2,1)</f>
        <v/>
      </c>
      <c r="DL28" s="32"/>
      <c r="DM28" s="32"/>
      <c r="DN28" s="32"/>
      <c r="DO28" s="32" t="str">
        <f aca="false">REPT(DO2,1)</f>
        <v/>
      </c>
      <c r="DP28" s="32"/>
      <c r="DQ28" s="32"/>
      <c r="DR28" s="32"/>
      <c r="DS28" s="32" t="str">
        <f aca="false">REPT(DS2,1)</f>
        <v/>
      </c>
      <c r="DT28" s="32"/>
      <c r="DU28" s="32"/>
      <c r="DV28" s="32"/>
      <c r="DW28" s="32" t="str">
        <f aca="false">REPT(DW2,1)</f>
        <v/>
      </c>
      <c r="DX28" s="32"/>
      <c r="DY28" s="32"/>
      <c r="DZ28" s="32"/>
      <c r="EA28" s="32" t="str">
        <f aca="false">REPT(EA2,1)</f>
        <v/>
      </c>
      <c r="EB28" s="32"/>
      <c r="EC28" s="32"/>
      <c r="ED28" s="32"/>
      <c r="EE28" s="32" t="str">
        <f aca="false">REPT(EE2,1)</f>
        <v/>
      </c>
      <c r="EF28" s="32"/>
      <c r="EG28" s="32"/>
      <c r="EH28" s="32"/>
    </row>
    <row r="29" customFormat="false" ht="15" hidden="false" customHeight="false" outlineLevel="0" collapsed="false">
      <c r="A29" s="8" t="str">
        <f aca="false">REPT(A3,1)</f>
        <v>Алексеев Алексей</v>
      </c>
      <c r="B29" s="8" t="n">
        <v>3</v>
      </c>
      <c r="C29" s="8" t="n">
        <v>2</v>
      </c>
      <c r="D29" s="8" t="n">
        <v>3</v>
      </c>
      <c r="E29" s="9" t="n">
        <v>2</v>
      </c>
      <c r="F29" s="9" t="n">
        <v>3</v>
      </c>
      <c r="G29" s="9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 t="n">
        <f aca="false">AVERAGE($B29:$AG29)</f>
        <v>2.5</v>
      </c>
      <c r="AI29" s="16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4"/>
      <c r="DB29" s="13"/>
      <c r="DC29" s="13"/>
      <c r="DD29" s="13"/>
      <c r="DE29" s="13"/>
      <c r="DF29" s="13"/>
      <c r="DG29" s="13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</row>
    <row r="30" customFormat="false" ht="15" hidden="false" customHeight="false" outlineLevel="0" collapsed="false">
      <c r="A30" s="8" t="str">
        <f aca="false">REPT(A4,1)</f>
        <v>Борисов Борис</v>
      </c>
      <c r="B30" s="8" t="n">
        <v>4</v>
      </c>
      <c r="C30" s="8" t="n">
        <v>5</v>
      </c>
      <c r="D30" s="8" t="n">
        <v>4</v>
      </c>
      <c r="E30" s="9" t="n">
        <v>4</v>
      </c>
      <c r="F30" s="9" t="n">
        <v>4</v>
      </c>
      <c r="G30" s="9" t="n">
        <v>5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 t="n">
        <f aca="false">AVERAGE($B30:$AG30)</f>
        <v>4.33333333333333</v>
      </c>
      <c r="AI30" s="16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4"/>
      <c r="DB30" s="13"/>
      <c r="DC30" s="13"/>
      <c r="DD30" s="13"/>
      <c r="DE30" s="13"/>
      <c r="DF30" s="13"/>
      <c r="DG30" s="13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</row>
    <row r="31" customFormat="false" ht="15" hidden="false" customHeight="false" outlineLevel="0" collapsed="false">
      <c r="A31" s="8" t="str">
        <f aca="false">REPT(A5,1)</f>
        <v>Викторова Виктория</v>
      </c>
      <c r="B31" s="8" t="n">
        <v>4</v>
      </c>
      <c r="C31" s="8" t="n">
        <v>3</v>
      </c>
      <c r="D31" s="8" t="n">
        <v>2</v>
      </c>
      <c r="E31" s="9" t="n">
        <v>3</v>
      </c>
      <c r="F31" s="9" t="n">
        <v>3</v>
      </c>
      <c r="G31" s="9" t="n">
        <v>5</v>
      </c>
      <c r="H31" s="9" t="n">
        <v>5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 t="n">
        <f aca="false">AVERAGE($B31:$AG31)</f>
        <v>3.57142857142857</v>
      </c>
      <c r="AI31" s="16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4"/>
      <c r="DB31" s="13"/>
      <c r="DC31" s="13"/>
      <c r="DD31" s="13"/>
      <c r="DE31" s="13"/>
      <c r="DF31" s="13"/>
      <c r="DG31" s="13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</row>
    <row r="32" customFormat="false" ht="15" hidden="false" customHeight="false" outlineLevel="0" collapsed="false">
      <c r="A32" s="8" t="str">
        <f aca="false">REPT(A6,1)</f>
        <v>Егоров Егор</v>
      </c>
      <c r="B32" s="8" t="n">
        <v>3</v>
      </c>
      <c r="C32" s="8" t="n">
        <v>2</v>
      </c>
      <c r="D32" s="8" t="n">
        <v>3</v>
      </c>
      <c r="E32" s="9" t="n">
        <v>3</v>
      </c>
      <c r="F32" s="9" t="n">
        <v>2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 t="n">
        <f aca="false">AVERAGE($B32:$AG32)</f>
        <v>2.6</v>
      </c>
      <c r="AI32" s="16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4"/>
      <c r="DB32" s="13"/>
      <c r="DC32" s="13"/>
      <c r="DD32" s="13"/>
      <c r="DE32" s="13"/>
      <c r="DF32" s="13"/>
      <c r="DG32" s="13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</row>
    <row r="33" customFormat="false" ht="15" hidden="false" customHeight="false" outlineLevel="0" collapsed="false">
      <c r="A33" s="8" t="str">
        <f aca="false">REPT(A7,1)</f>
        <v/>
      </c>
      <c r="B33" s="8"/>
      <c r="C33" s="8"/>
      <c r="D33" s="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 t="e">
        <f aca="false">AVERAGE($B33:$AG33)</f>
        <v>#DIV/0!</v>
      </c>
      <c r="AI33" s="16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4"/>
      <c r="DB33" s="13"/>
      <c r="DC33" s="13"/>
      <c r="DD33" s="13"/>
      <c r="DE33" s="13"/>
      <c r="DF33" s="13"/>
      <c r="DG33" s="13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</row>
    <row r="34" s="36" customFormat="true" ht="15" hidden="false" customHeight="false" outlineLevel="0" collapsed="false">
      <c r="A34" s="19"/>
      <c r="B34" s="18"/>
      <c r="C34" s="19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</row>
    <row r="35" s="36" customFormat="true" ht="15" hidden="false" customHeight="false" outlineLevel="0" collapsed="false">
      <c r="A35" s="20"/>
      <c r="B35" s="37"/>
      <c r="C35" s="20"/>
      <c r="D35" s="37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</row>
    <row r="36" s="36" customFormat="true" ht="15" hidden="false" customHeight="false" outlineLevel="0" collapsed="false">
      <c r="A36" s="24"/>
      <c r="B36" s="25"/>
      <c r="C36" s="24"/>
      <c r="D36" s="25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</row>
    <row r="37" customFormat="false" ht="15.75" hidden="false" customHeight="true" outlineLevel="0" collapsed="false">
      <c r="A37" s="28" t="s">
        <v>11</v>
      </c>
      <c r="B37" s="29" t="str">
        <f aca="false">REPT(B2,1)</f>
        <v/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30"/>
      <c r="AI37" s="31" t="str">
        <f aca="false">REPT(AI2,1)</f>
        <v/>
      </c>
      <c r="AJ37" s="31"/>
      <c r="AK37" s="31"/>
      <c r="AL37" s="31"/>
      <c r="AM37" s="32" t="str">
        <f aca="false">REPT(AM2,1)</f>
        <v/>
      </c>
      <c r="AN37" s="32"/>
      <c r="AO37" s="32"/>
      <c r="AP37" s="32"/>
      <c r="AQ37" s="32" t="str">
        <f aca="false">REPT(AQ2,1)</f>
        <v/>
      </c>
      <c r="AR37" s="32"/>
      <c r="AS37" s="32"/>
      <c r="AT37" s="32"/>
      <c r="AU37" s="32" t="str">
        <f aca="false">REPT(AU2,1)</f>
        <v/>
      </c>
      <c r="AV37" s="32"/>
      <c r="AW37" s="32"/>
      <c r="AX37" s="32"/>
      <c r="AY37" s="32" t="str">
        <f aca="false">REPT(AY2,1)</f>
        <v/>
      </c>
      <c r="AZ37" s="32"/>
      <c r="BA37" s="32"/>
      <c r="BB37" s="32"/>
      <c r="BC37" s="32" t="str">
        <f aca="false">REPT(BC2,1)</f>
        <v/>
      </c>
      <c r="BD37" s="32"/>
      <c r="BE37" s="32"/>
      <c r="BF37" s="32"/>
      <c r="BG37" s="32" t="str">
        <f aca="false">REPT(BG2,1)</f>
        <v/>
      </c>
      <c r="BH37" s="32"/>
      <c r="BI37" s="32"/>
      <c r="BJ37" s="32"/>
      <c r="BK37" s="32" t="str">
        <f aca="false">REPT(BK2,1)</f>
        <v/>
      </c>
      <c r="BL37" s="32"/>
      <c r="BM37" s="32"/>
      <c r="BN37" s="32"/>
      <c r="BO37" s="32" t="str">
        <f aca="false">REPT(BO2,1)</f>
        <v/>
      </c>
      <c r="BP37" s="32"/>
      <c r="BQ37" s="32"/>
      <c r="BR37" s="32"/>
      <c r="BS37" s="32" t="str">
        <f aca="false">REPT(BS2,1)</f>
        <v/>
      </c>
      <c r="BT37" s="32"/>
      <c r="BU37" s="32"/>
      <c r="BV37" s="32"/>
      <c r="BW37" s="32" t="str">
        <f aca="false">REPT(BW2,1)</f>
        <v/>
      </c>
      <c r="BX37" s="32"/>
      <c r="BY37" s="32"/>
      <c r="BZ37" s="32"/>
      <c r="CA37" s="32" t="str">
        <f aca="false">REPT(CA2,1)</f>
        <v/>
      </c>
      <c r="CB37" s="32"/>
      <c r="CC37" s="32"/>
      <c r="CD37" s="32"/>
      <c r="CE37" s="32" t="str">
        <f aca="false">REPT(CE2,1)</f>
        <v/>
      </c>
      <c r="CF37" s="32"/>
      <c r="CG37" s="32"/>
      <c r="CH37" s="32"/>
      <c r="CI37" s="32" t="str">
        <f aca="false">REPT(CI2,1)</f>
        <v/>
      </c>
      <c r="CJ37" s="32"/>
      <c r="CK37" s="32"/>
      <c r="CL37" s="32"/>
      <c r="CM37" s="32" t="str">
        <f aca="false">REPT(CM2,1)</f>
        <v/>
      </c>
      <c r="CN37" s="32"/>
      <c r="CO37" s="32"/>
      <c r="CP37" s="32"/>
      <c r="CQ37" s="32" t="str">
        <f aca="false">REPT(CQ2,1)</f>
        <v/>
      </c>
      <c r="CR37" s="32"/>
      <c r="CS37" s="32"/>
      <c r="CT37" s="32"/>
      <c r="CU37" s="32" t="str">
        <f aca="false">REPT(CU2,1)</f>
        <v/>
      </c>
      <c r="CV37" s="32"/>
      <c r="CW37" s="32"/>
      <c r="CX37" s="32"/>
      <c r="CY37" s="32" t="str">
        <f aca="false">REPT(CY2,1)</f>
        <v/>
      </c>
      <c r="CZ37" s="32"/>
      <c r="DA37" s="32"/>
      <c r="DB37" s="32"/>
      <c r="DC37" s="32" t="str">
        <f aca="false">REPT(DC2,1)</f>
        <v/>
      </c>
      <c r="DD37" s="32"/>
      <c r="DE37" s="32"/>
      <c r="DF37" s="32"/>
      <c r="DG37" s="32" t="str">
        <f aca="false">REPT(DG2,1)</f>
        <v/>
      </c>
      <c r="DH37" s="32"/>
      <c r="DI37" s="32"/>
      <c r="DJ37" s="32"/>
      <c r="DK37" s="32" t="str">
        <f aca="false">REPT(DK2,1)</f>
        <v/>
      </c>
      <c r="DL37" s="32"/>
      <c r="DM37" s="32"/>
      <c r="DN37" s="32"/>
      <c r="DO37" s="32" t="str">
        <f aca="false">REPT(DO2,1)</f>
        <v/>
      </c>
      <c r="DP37" s="32"/>
      <c r="DQ37" s="32"/>
      <c r="DR37" s="32"/>
      <c r="DS37" s="32" t="str">
        <f aca="false">REPT(DS2,1)</f>
        <v/>
      </c>
      <c r="DT37" s="32"/>
      <c r="DU37" s="32"/>
      <c r="DV37" s="32"/>
      <c r="DW37" s="32" t="str">
        <f aca="false">REPT(DW2,1)</f>
        <v/>
      </c>
      <c r="DX37" s="32"/>
      <c r="DY37" s="32"/>
      <c r="DZ37" s="32"/>
      <c r="EA37" s="32" t="str">
        <f aca="false">REPT(EA2,1)</f>
        <v/>
      </c>
      <c r="EB37" s="32"/>
      <c r="EC37" s="32"/>
      <c r="ED37" s="32"/>
      <c r="EE37" s="32" t="str">
        <f aca="false">REPT(EE2,1)</f>
        <v/>
      </c>
      <c r="EF37" s="32"/>
      <c r="EG37" s="32"/>
      <c r="EH37" s="32"/>
    </row>
    <row r="38" customFormat="false" ht="15" hidden="false" customHeight="false" outlineLevel="0" collapsed="false">
      <c r="A38" s="8" t="str">
        <f aca="false">REPT(A3,1)</f>
        <v>Алексеев Алексей</v>
      </c>
      <c r="B38" s="8" t="s">
        <v>4</v>
      </c>
      <c r="C38" s="9" t="n">
        <v>3</v>
      </c>
      <c r="D38" s="8" t="n">
        <v>2</v>
      </c>
      <c r="E38" s="9" t="n">
        <v>2</v>
      </c>
      <c r="F38" s="9" t="n">
        <v>4</v>
      </c>
      <c r="G38" s="9" t="n">
        <v>4</v>
      </c>
      <c r="H38" s="9" t="n">
        <v>3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 t="n">
        <f aca="false">AVERAGE($B38:$AG38)</f>
        <v>3</v>
      </c>
      <c r="AI38" s="16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4"/>
      <c r="DB38" s="13"/>
      <c r="DC38" s="13"/>
      <c r="DD38" s="13"/>
      <c r="DE38" s="13"/>
      <c r="DF38" s="13"/>
      <c r="DG38" s="13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</row>
    <row r="39" customFormat="false" ht="15" hidden="false" customHeight="false" outlineLevel="0" collapsed="false">
      <c r="A39" s="8" t="str">
        <f aca="false">REPT(A4,1)</f>
        <v>Борисов Борис</v>
      </c>
      <c r="B39" s="8" t="n">
        <v>5</v>
      </c>
      <c r="C39" s="9" t="n">
        <v>5</v>
      </c>
      <c r="D39" s="8" t="n">
        <v>5</v>
      </c>
      <c r="E39" s="9" t="n">
        <v>5</v>
      </c>
      <c r="F39" s="9" t="s">
        <v>4</v>
      </c>
      <c r="G39" s="9" t="n">
        <v>4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 t="n">
        <f aca="false">AVERAGE($B39:$AG39)</f>
        <v>4.8</v>
      </c>
      <c r="AI39" s="16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4"/>
      <c r="DB39" s="13"/>
      <c r="DC39" s="13"/>
      <c r="DD39" s="13"/>
      <c r="DE39" s="13"/>
      <c r="DF39" s="13"/>
      <c r="DG39" s="13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</row>
    <row r="40" customFormat="false" ht="15" hidden="false" customHeight="false" outlineLevel="0" collapsed="false">
      <c r="A40" s="8" t="str">
        <f aca="false">REPT(A5,1)</f>
        <v>Викторова Виктория</v>
      </c>
      <c r="B40" s="8" t="n">
        <v>4</v>
      </c>
      <c r="C40" s="9" t="n">
        <v>2</v>
      </c>
      <c r="D40" s="8" t="n">
        <v>2</v>
      </c>
      <c r="E40" s="9" t="n">
        <v>4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 t="n">
        <f aca="false">AVERAGE($B40:$AG40)</f>
        <v>3</v>
      </c>
      <c r="AI40" s="16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4"/>
      <c r="DB40" s="13"/>
      <c r="DC40" s="13"/>
      <c r="DD40" s="13"/>
      <c r="DE40" s="13"/>
      <c r="DF40" s="13"/>
      <c r="DG40" s="13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</row>
    <row r="41" customFormat="false" ht="15" hidden="false" customHeight="false" outlineLevel="0" collapsed="false">
      <c r="A41" s="8" t="str">
        <f aca="false">REPT(A6,1)</f>
        <v>Егоров Егор</v>
      </c>
      <c r="B41" s="8" t="n">
        <v>3</v>
      </c>
      <c r="C41" s="9" t="s">
        <v>4</v>
      </c>
      <c r="D41" s="8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 t="n">
        <f aca="false">AVERAGE($B41:$AG41)</f>
        <v>3</v>
      </c>
      <c r="AI41" s="16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4"/>
      <c r="DB41" s="13"/>
      <c r="DC41" s="13"/>
      <c r="DD41" s="13"/>
      <c r="DE41" s="13"/>
      <c r="DF41" s="13"/>
      <c r="DG41" s="13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</row>
    <row r="42" customFormat="false" ht="15" hidden="false" customHeight="false" outlineLevel="0" collapsed="false">
      <c r="A42" s="8" t="str">
        <f aca="false">REPT(A7,1)</f>
        <v/>
      </c>
      <c r="B42" s="8"/>
      <c r="C42" s="9"/>
      <c r="D42" s="8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 t="e">
        <f aca="false">AVERAGE($B42:$AG42)</f>
        <v>#DIV/0!</v>
      </c>
      <c r="AI42" s="16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4"/>
      <c r="DB42" s="13"/>
      <c r="DC42" s="13"/>
      <c r="DD42" s="13"/>
      <c r="DE42" s="13"/>
      <c r="DF42" s="13"/>
      <c r="DG42" s="13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</row>
    <row r="43" s="36" customFormat="true" ht="15" hidden="false" customHeight="false" outlineLevel="0" collapsed="false">
      <c r="A43" s="19"/>
      <c r="B43" s="18"/>
      <c r="C43" s="19"/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</row>
    <row r="44" s="36" customFormat="true" ht="15" hidden="false" customHeight="false" outlineLevel="0" collapsed="false">
      <c r="A44" s="20"/>
      <c r="B44" s="37"/>
      <c r="C44" s="20"/>
      <c r="D44" s="37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</row>
    <row r="45" s="36" customFormat="true" ht="15" hidden="false" customHeight="false" outlineLevel="0" collapsed="false">
      <c r="A45" s="24"/>
      <c r="B45" s="25"/>
      <c r="C45" s="24"/>
      <c r="D45" s="25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</row>
    <row r="46" customFormat="false" ht="15.75" hidden="false" customHeight="true" outlineLevel="0" collapsed="false">
      <c r="A46" s="28" t="s">
        <v>12</v>
      </c>
      <c r="B46" s="29" t="str">
        <f aca="false">REPT(B2,1)</f>
        <v/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30"/>
      <c r="AI46" s="31" t="str">
        <f aca="false">REPT(AI2,1)</f>
        <v/>
      </c>
      <c r="AJ46" s="31"/>
      <c r="AK46" s="31"/>
      <c r="AL46" s="31"/>
      <c r="AM46" s="32" t="str">
        <f aca="false">REPT(AM2,1)</f>
        <v/>
      </c>
      <c r="AN46" s="32"/>
      <c r="AO46" s="32"/>
      <c r="AP46" s="32"/>
      <c r="AQ46" s="32" t="str">
        <f aca="false">REPT(AQ2,1)</f>
        <v/>
      </c>
      <c r="AR46" s="32"/>
      <c r="AS46" s="32"/>
      <c r="AT46" s="32"/>
      <c r="AU46" s="32" t="str">
        <f aca="false">REPT(AU2,1)</f>
        <v/>
      </c>
      <c r="AV46" s="32"/>
      <c r="AW46" s="32"/>
      <c r="AX46" s="32"/>
      <c r="AY46" s="32" t="str">
        <f aca="false">REPT(AY2,1)</f>
        <v/>
      </c>
      <c r="AZ46" s="32"/>
      <c r="BA46" s="32"/>
      <c r="BB46" s="32"/>
      <c r="BC46" s="32" t="str">
        <f aca="false">REPT(BC2,1)</f>
        <v/>
      </c>
      <c r="BD46" s="32"/>
      <c r="BE46" s="32"/>
      <c r="BF46" s="32"/>
      <c r="BG46" s="32" t="str">
        <f aca="false">REPT(BG2,1)</f>
        <v/>
      </c>
      <c r="BH46" s="32"/>
      <c r="BI46" s="32"/>
      <c r="BJ46" s="32"/>
      <c r="BK46" s="32" t="str">
        <f aca="false">REPT(BK2,1)</f>
        <v/>
      </c>
      <c r="BL46" s="32"/>
      <c r="BM46" s="32"/>
      <c r="BN46" s="32"/>
      <c r="BO46" s="32" t="str">
        <f aca="false">REPT(BO2,1)</f>
        <v/>
      </c>
      <c r="BP46" s="32"/>
      <c r="BQ46" s="32"/>
      <c r="BR46" s="32"/>
      <c r="BS46" s="32" t="str">
        <f aca="false">REPT(BS2,1)</f>
        <v/>
      </c>
      <c r="BT46" s="32"/>
      <c r="BU46" s="32"/>
      <c r="BV46" s="32"/>
      <c r="BW46" s="32" t="str">
        <f aca="false">REPT(BW2,1)</f>
        <v/>
      </c>
      <c r="BX46" s="32"/>
      <c r="BY46" s="32"/>
      <c r="BZ46" s="32"/>
      <c r="CA46" s="32" t="str">
        <f aca="false">REPT(CA2,1)</f>
        <v/>
      </c>
      <c r="CB46" s="32"/>
      <c r="CC46" s="32"/>
      <c r="CD46" s="32"/>
      <c r="CE46" s="32" t="str">
        <f aca="false">REPT(CE2,1)</f>
        <v/>
      </c>
      <c r="CF46" s="32"/>
      <c r="CG46" s="32"/>
      <c r="CH46" s="32"/>
      <c r="CI46" s="32" t="str">
        <f aca="false">REPT(CI2,1)</f>
        <v/>
      </c>
      <c r="CJ46" s="32"/>
      <c r="CK46" s="32"/>
      <c r="CL46" s="32"/>
      <c r="CM46" s="32" t="str">
        <f aca="false">REPT(CM2,1)</f>
        <v/>
      </c>
      <c r="CN46" s="32"/>
      <c r="CO46" s="32"/>
      <c r="CP46" s="32"/>
      <c r="CQ46" s="32" t="str">
        <f aca="false">REPT(CQ2,1)</f>
        <v/>
      </c>
      <c r="CR46" s="32"/>
      <c r="CS46" s="32"/>
      <c r="CT46" s="32"/>
      <c r="CU46" s="32" t="str">
        <f aca="false">REPT(CU2,1)</f>
        <v/>
      </c>
      <c r="CV46" s="32"/>
      <c r="CW46" s="32"/>
      <c r="CX46" s="32"/>
      <c r="CY46" s="32" t="str">
        <f aca="false">REPT(CY2,1)</f>
        <v/>
      </c>
      <c r="CZ46" s="32"/>
      <c r="DA46" s="32"/>
      <c r="DB46" s="32"/>
      <c r="DC46" s="32" t="str">
        <f aca="false">REPT(DC2,1)</f>
        <v/>
      </c>
      <c r="DD46" s="32"/>
      <c r="DE46" s="32"/>
      <c r="DF46" s="32"/>
      <c r="DG46" s="32" t="str">
        <f aca="false">REPT(DG2,1)</f>
        <v/>
      </c>
      <c r="DH46" s="32"/>
      <c r="DI46" s="32"/>
      <c r="DJ46" s="32"/>
      <c r="DK46" s="32" t="str">
        <f aca="false">REPT(DK2,1)</f>
        <v/>
      </c>
      <c r="DL46" s="32"/>
      <c r="DM46" s="32"/>
      <c r="DN46" s="32"/>
      <c r="DO46" s="32" t="str">
        <f aca="false">REPT(DO2,1)</f>
        <v/>
      </c>
      <c r="DP46" s="32"/>
      <c r="DQ46" s="32"/>
      <c r="DR46" s="32"/>
      <c r="DS46" s="32" t="str">
        <f aca="false">REPT(DS2,1)</f>
        <v/>
      </c>
      <c r="DT46" s="32"/>
      <c r="DU46" s="32"/>
      <c r="DV46" s="32"/>
      <c r="DW46" s="32" t="str">
        <f aca="false">REPT(DW2,1)</f>
        <v/>
      </c>
      <c r="DX46" s="32"/>
      <c r="DY46" s="32"/>
      <c r="DZ46" s="32"/>
      <c r="EA46" s="32" t="str">
        <f aca="false">REPT(EA2,1)</f>
        <v/>
      </c>
      <c r="EB46" s="32"/>
      <c r="EC46" s="32"/>
      <c r="ED46" s="32"/>
      <c r="EE46" s="32" t="str">
        <f aca="false">REPT(EE2,1)</f>
        <v/>
      </c>
      <c r="EF46" s="32"/>
      <c r="EG46" s="32"/>
      <c r="EH46" s="32"/>
    </row>
    <row r="47" customFormat="false" ht="15" hidden="false" customHeight="false" outlineLevel="0" collapsed="false">
      <c r="A47" s="8" t="str">
        <f aca="false">REPT(A3,1)</f>
        <v>Алексеев Алексей</v>
      </c>
      <c r="B47" s="8" t="n">
        <v>3</v>
      </c>
      <c r="C47" s="9" t="n">
        <v>4</v>
      </c>
      <c r="D47" s="8" t="s">
        <v>4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 t="n">
        <f aca="false">AVERAGE($B47:$AG47)</f>
        <v>3.5</v>
      </c>
      <c r="AI47" s="16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4"/>
      <c r="DB47" s="13"/>
      <c r="DC47" s="13"/>
      <c r="DD47" s="13"/>
      <c r="DE47" s="13"/>
      <c r="DF47" s="13"/>
      <c r="DG47" s="13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</row>
    <row r="48" customFormat="false" ht="15" hidden="false" customHeight="false" outlineLevel="0" collapsed="false">
      <c r="A48" s="8" t="str">
        <f aca="false">REPT(A4,1)</f>
        <v>Борисов Борис</v>
      </c>
      <c r="B48" s="8" t="n">
        <v>5</v>
      </c>
      <c r="C48" s="9" t="n">
        <v>4</v>
      </c>
      <c r="D48" s="8" t="n">
        <v>4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 t="n">
        <f aca="false">AVERAGE($B48:$AG48)</f>
        <v>4.33333333333333</v>
      </c>
      <c r="AI48" s="16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4"/>
      <c r="DB48" s="13"/>
      <c r="DC48" s="13"/>
      <c r="DD48" s="13"/>
      <c r="DE48" s="13"/>
      <c r="DF48" s="13"/>
      <c r="DG48" s="13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</row>
    <row r="49" customFormat="false" ht="15" hidden="false" customHeight="false" outlineLevel="0" collapsed="false">
      <c r="A49" s="8" t="str">
        <f aca="false">REPT(A5,1)</f>
        <v>Викторова Виктория</v>
      </c>
      <c r="B49" s="8" t="n">
        <v>4</v>
      </c>
      <c r="C49" s="9" t="n">
        <v>5</v>
      </c>
      <c r="D49" s="8" t="n">
        <v>4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 t="n">
        <f aca="false">AVERAGE($B49:$AG49)</f>
        <v>4.33333333333333</v>
      </c>
      <c r="AI49" s="16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4"/>
      <c r="DB49" s="13"/>
      <c r="DC49" s="13"/>
      <c r="DD49" s="13"/>
      <c r="DE49" s="13"/>
      <c r="DF49" s="13"/>
      <c r="DG49" s="13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</row>
    <row r="50" customFormat="false" ht="15" hidden="false" customHeight="false" outlineLevel="0" collapsed="false">
      <c r="A50" s="8" t="str">
        <f aca="false">REPT(A6,1)</f>
        <v>Егоров Егор</v>
      </c>
      <c r="B50" s="8" t="n">
        <v>4</v>
      </c>
      <c r="C50" s="9"/>
      <c r="D50" s="8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 t="n">
        <f aca="false">AVERAGE($B50:$AG50)</f>
        <v>4</v>
      </c>
      <c r="AI50" s="16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4"/>
      <c r="DB50" s="13"/>
      <c r="DC50" s="13"/>
      <c r="DD50" s="13"/>
      <c r="DE50" s="13"/>
      <c r="DF50" s="13"/>
      <c r="DG50" s="13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</row>
    <row r="51" customFormat="false" ht="15" hidden="false" customHeight="false" outlineLevel="0" collapsed="false">
      <c r="A51" s="8" t="str">
        <f aca="false">REPT(A7,1)</f>
        <v/>
      </c>
      <c r="B51" s="8"/>
      <c r="C51" s="9"/>
      <c r="D51" s="8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 t="e">
        <f aca="false">AVERAGE($B51:$AG51)</f>
        <v>#DIV/0!</v>
      </c>
      <c r="AI51" s="16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4"/>
      <c r="DB51" s="13"/>
      <c r="DC51" s="13"/>
      <c r="DD51" s="13"/>
      <c r="DE51" s="13"/>
      <c r="DF51" s="13"/>
      <c r="DG51" s="13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</row>
    <row r="52" s="36" customFormat="true" ht="15" hidden="false" customHeight="false" outlineLevel="0" collapsed="false">
      <c r="A52" s="18"/>
      <c r="B52" s="18"/>
      <c r="C52" s="19"/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</row>
    <row r="53" s="36" customFormat="true" ht="15" hidden="false" customHeight="false" outlineLevel="0" collapsed="false">
      <c r="A53" s="20"/>
      <c r="B53" s="37"/>
      <c r="C53" s="20"/>
      <c r="D53" s="3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</row>
    <row r="54" s="36" customFormat="true" ht="15" hidden="false" customHeight="false" outlineLevel="0" collapsed="false">
      <c r="A54" s="24"/>
      <c r="B54" s="25"/>
      <c r="C54" s="24"/>
      <c r="D54" s="25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</row>
    <row r="55" customFormat="false" ht="15.75" hidden="false" customHeight="true" outlineLevel="0" collapsed="false">
      <c r="A55" s="28" t="s">
        <v>13</v>
      </c>
      <c r="B55" s="29" t="str">
        <f aca="false">REPT(B2,1)</f>
        <v/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30"/>
      <c r="AI55" s="31" t="str">
        <f aca="false">REPT(AI2,1)</f>
        <v/>
      </c>
      <c r="AJ55" s="31"/>
      <c r="AK55" s="31"/>
      <c r="AL55" s="31"/>
      <c r="AM55" s="32" t="str">
        <f aca="false">REPT(AM2,1)</f>
        <v/>
      </c>
      <c r="AN55" s="32"/>
      <c r="AO55" s="32"/>
      <c r="AP55" s="32"/>
      <c r="AQ55" s="32" t="str">
        <f aca="false">REPT(AQ2,1)</f>
        <v/>
      </c>
      <c r="AR55" s="32"/>
      <c r="AS55" s="32"/>
      <c r="AT55" s="32"/>
      <c r="AU55" s="32" t="str">
        <f aca="false">REPT(AU2,1)</f>
        <v/>
      </c>
      <c r="AV55" s="32"/>
      <c r="AW55" s="32"/>
      <c r="AX55" s="32"/>
      <c r="AY55" s="32" t="str">
        <f aca="false">REPT(AY2,1)</f>
        <v/>
      </c>
      <c r="AZ55" s="32"/>
      <c r="BA55" s="32"/>
      <c r="BB55" s="32"/>
      <c r="BC55" s="32" t="str">
        <f aca="false">REPT(BC2,1)</f>
        <v/>
      </c>
      <c r="BD55" s="32"/>
      <c r="BE55" s="32"/>
      <c r="BF55" s="32"/>
      <c r="BG55" s="32" t="str">
        <f aca="false">REPT(BG2,1)</f>
        <v/>
      </c>
      <c r="BH55" s="32"/>
      <c r="BI55" s="32"/>
      <c r="BJ55" s="32"/>
      <c r="BK55" s="32" t="str">
        <f aca="false">REPT(BK2,1)</f>
        <v/>
      </c>
      <c r="BL55" s="32"/>
      <c r="BM55" s="32"/>
      <c r="BN55" s="32"/>
      <c r="BO55" s="32" t="str">
        <f aca="false">REPT(BO2,1)</f>
        <v/>
      </c>
      <c r="BP55" s="32"/>
      <c r="BQ55" s="32"/>
      <c r="BR55" s="32"/>
      <c r="BS55" s="32" t="str">
        <f aca="false">REPT(BS2,1)</f>
        <v/>
      </c>
      <c r="BT55" s="32"/>
      <c r="BU55" s="32"/>
      <c r="BV55" s="32"/>
      <c r="BW55" s="32" t="str">
        <f aca="false">REPT(BW2,1)</f>
        <v/>
      </c>
      <c r="BX55" s="32"/>
      <c r="BY55" s="32"/>
      <c r="BZ55" s="32"/>
      <c r="CA55" s="32" t="str">
        <f aca="false">REPT(CA2,1)</f>
        <v/>
      </c>
      <c r="CB55" s="32"/>
      <c r="CC55" s="32"/>
      <c r="CD55" s="32"/>
      <c r="CE55" s="32" t="str">
        <f aca="false">REPT(CE2,1)</f>
        <v/>
      </c>
      <c r="CF55" s="32"/>
      <c r="CG55" s="32"/>
      <c r="CH55" s="32"/>
      <c r="CI55" s="32" t="str">
        <f aca="false">REPT(CI2,1)</f>
        <v/>
      </c>
      <c r="CJ55" s="32"/>
      <c r="CK55" s="32"/>
      <c r="CL55" s="32"/>
      <c r="CM55" s="32" t="str">
        <f aca="false">REPT(CM2,1)</f>
        <v/>
      </c>
      <c r="CN55" s="32"/>
      <c r="CO55" s="32"/>
      <c r="CP55" s="32"/>
      <c r="CQ55" s="32" t="str">
        <f aca="false">REPT(CQ2,1)</f>
        <v/>
      </c>
      <c r="CR55" s="32"/>
      <c r="CS55" s="32"/>
      <c r="CT55" s="32"/>
      <c r="CU55" s="32" t="str">
        <f aca="false">REPT(CU2,1)</f>
        <v/>
      </c>
      <c r="CV55" s="32"/>
      <c r="CW55" s="32"/>
      <c r="CX55" s="32"/>
      <c r="CY55" s="32" t="str">
        <f aca="false">REPT(CY2,1)</f>
        <v/>
      </c>
      <c r="CZ55" s="32"/>
      <c r="DA55" s="32"/>
      <c r="DB55" s="32"/>
      <c r="DC55" s="32" t="str">
        <f aca="false">REPT(DC2,1)</f>
        <v/>
      </c>
      <c r="DD55" s="32"/>
      <c r="DE55" s="32"/>
      <c r="DF55" s="32"/>
      <c r="DG55" s="32" t="str">
        <f aca="false">REPT(DG2,1)</f>
        <v/>
      </c>
      <c r="DH55" s="32"/>
      <c r="DI55" s="32"/>
      <c r="DJ55" s="32"/>
      <c r="DK55" s="32" t="str">
        <f aca="false">REPT(DK2,1)</f>
        <v/>
      </c>
      <c r="DL55" s="32"/>
      <c r="DM55" s="32"/>
      <c r="DN55" s="32"/>
      <c r="DO55" s="32" t="str">
        <f aca="false">REPT(DO2,1)</f>
        <v/>
      </c>
      <c r="DP55" s="32"/>
      <c r="DQ55" s="32"/>
      <c r="DR55" s="32"/>
      <c r="DS55" s="32" t="str">
        <f aca="false">REPT(DS2,1)</f>
        <v/>
      </c>
      <c r="DT55" s="32"/>
      <c r="DU55" s="32"/>
      <c r="DV55" s="32"/>
      <c r="DW55" s="32" t="str">
        <f aca="false">REPT(DW2,1)</f>
        <v/>
      </c>
      <c r="DX55" s="32"/>
      <c r="DY55" s="32"/>
      <c r="DZ55" s="32"/>
      <c r="EA55" s="32" t="str">
        <f aca="false">REPT(EA2,1)</f>
        <v/>
      </c>
      <c r="EB55" s="32"/>
      <c r="EC55" s="32"/>
      <c r="ED55" s="32"/>
      <c r="EE55" s="32" t="str">
        <f aca="false">REPT(EE2,1)</f>
        <v/>
      </c>
      <c r="EF55" s="32"/>
      <c r="EG55" s="32"/>
      <c r="EH55" s="32"/>
    </row>
    <row r="56" customFormat="false" ht="15" hidden="false" customHeight="false" outlineLevel="0" collapsed="false">
      <c r="A56" s="8" t="str">
        <f aca="false">REPT(A3,1)</f>
        <v>Алексеев Алексей</v>
      </c>
      <c r="B56" s="8" t="n">
        <v>3</v>
      </c>
      <c r="C56" s="9" t="n">
        <v>3</v>
      </c>
      <c r="D56" s="8" t="n">
        <v>3</v>
      </c>
      <c r="E56" s="9" t="n">
        <v>4</v>
      </c>
      <c r="F56" s="9" t="n">
        <v>4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 t="n">
        <f aca="false">AVERAGE($B56:$AG56)</f>
        <v>3.4</v>
      </c>
      <c r="AI56" s="16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4"/>
      <c r="DB56" s="13"/>
      <c r="DC56" s="13"/>
      <c r="DD56" s="13"/>
      <c r="DE56" s="13"/>
      <c r="DF56" s="13"/>
      <c r="DG56" s="13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</row>
    <row r="57" customFormat="false" ht="15" hidden="false" customHeight="false" outlineLevel="0" collapsed="false">
      <c r="A57" s="8" t="str">
        <f aca="false">REPT(A4,1)</f>
        <v>Борисов Борис</v>
      </c>
      <c r="B57" s="8" t="n">
        <v>5</v>
      </c>
      <c r="C57" s="9" t="s">
        <v>4</v>
      </c>
      <c r="D57" s="8" t="n">
        <v>4</v>
      </c>
      <c r="E57" s="9" t="n">
        <v>5</v>
      </c>
      <c r="F57" s="9" t="n">
        <v>5</v>
      </c>
      <c r="G57" s="9" t="n">
        <v>4</v>
      </c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 t="n">
        <f aca="false">AVERAGE($B57:$AG57)</f>
        <v>4.6</v>
      </c>
      <c r="AI57" s="16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4"/>
      <c r="DB57" s="13"/>
      <c r="DC57" s="13"/>
      <c r="DD57" s="13"/>
      <c r="DE57" s="13"/>
      <c r="DF57" s="13"/>
      <c r="DG57" s="13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</row>
    <row r="58" customFormat="false" ht="15" hidden="false" customHeight="false" outlineLevel="0" collapsed="false">
      <c r="A58" s="8" t="str">
        <f aca="false">REPT(A5,1)</f>
        <v>Викторова Виктория</v>
      </c>
      <c r="B58" s="8" t="n">
        <v>4</v>
      </c>
      <c r="C58" s="9" t="n">
        <v>4</v>
      </c>
      <c r="D58" s="8" t="n">
        <v>4</v>
      </c>
      <c r="E58" s="9" t="n">
        <v>5</v>
      </c>
      <c r="F58" s="9" t="n">
        <v>4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 t="n">
        <f aca="false">AVERAGE($B58:$AG58)</f>
        <v>4.2</v>
      </c>
      <c r="AI58" s="16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4"/>
      <c r="DB58" s="13"/>
      <c r="DC58" s="13"/>
      <c r="DD58" s="13"/>
      <c r="DE58" s="13"/>
      <c r="DF58" s="13"/>
      <c r="DG58" s="13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</row>
    <row r="59" customFormat="false" ht="15" hidden="false" customHeight="false" outlineLevel="0" collapsed="false">
      <c r="A59" s="8" t="str">
        <f aca="false">REPT(A6,1)</f>
        <v>Егоров Егор</v>
      </c>
      <c r="B59" s="8" t="n">
        <v>5</v>
      </c>
      <c r="C59" s="9" t="n">
        <v>4</v>
      </c>
      <c r="D59" s="8" t="n">
        <v>5</v>
      </c>
      <c r="E59" s="9" t="s">
        <v>4</v>
      </c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 t="n">
        <f aca="false">AVERAGE($B59:$AG59)</f>
        <v>4.66666666666667</v>
      </c>
      <c r="AI59" s="16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4"/>
      <c r="DB59" s="13"/>
      <c r="DC59" s="13"/>
      <c r="DD59" s="13"/>
      <c r="DE59" s="13"/>
      <c r="DF59" s="13"/>
      <c r="DG59" s="13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</row>
    <row r="60" customFormat="false" ht="15" hidden="false" customHeight="false" outlineLevel="0" collapsed="false">
      <c r="A60" s="8" t="str">
        <f aca="false">REPT(A7,1)</f>
        <v/>
      </c>
      <c r="B60" s="8"/>
      <c r="C60" s="9"/>
      <c r="D60" s="8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 t="e">
        <f aca="false">AVERAGE($B60:$AG60)</f>
        <v>#DIV/0!</v>
      </c>
      <c r="AI60" s="16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4"/>
      <c r="DB60" s="13"/>
      <c r="DC60" s="13"/>
      <c r="DD60" s="13"/>
      <c r="DE60" s="13"/>
      <c r="DF60" s="13"/>
      <c r="DG60" s="13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</row>
    <row r="61" s="36" customFormat="true" ht="15" hidden="false" customHeight="false" outlineLevel="0" collapsed="false">
      <c r="A61" s="18"/>
      <c r="B61" s="18"/>
      <c r="C61" s="19"/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</row>
    <row r="62" s="36" customFormat="true" ht="15" hidden="false" customHeight="false" outlineLevel="0" collapsed="false">
      <c r="A62" s="37"/>
      <c r="B62" s="37"/>
      <c r="C62" s="20"/>
      <c r="D62" s="3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</row>
    <row r="63" s="36" customFormat="true" ht="15" hidden="false" customHeight="false" outlineLevel="0" collapsed="false">
      <c r="A63" s="25"/>
      <c r="B63" s="25"/>
      <c r="C63" s="24"/>
      <c r="D63" s="25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</row>
    <row r="64" customFormat="false" ht="15.75" hidden="false" customHeight="true" outlineLevel="0" collapsed="false">
      <c r="A64" s="28" t="s">
        <v>14</v>
      </c>
      <c r="B64" s="29" t="str">
        <f aca="false">REPT(J2,1)</f>
        <v/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30"/>
      <c r="AI64" s="31" t="str">
        <f aca="false">REPT(AI2,1)</f>
        <v/>
      </c>
      <c r="AJ64" s="31"/>
      <c r="AK64" s="31"/>
      <c r="AL64" s="31"/>
      <c r="AM64" s="32" t="str">
        <f aca="false">REPT(AM2,1)</f>
        <v/>
      </c>
      <c r="AN64" s="32"/>
      <c r="AO64" s="32"/>
      <c r="AP64" s="32"/>
      <c r="AQ64" s="32" t="str">
        <f aca="false">REPT(AQ2,1)</f>
        <v/>
      </c>
      <c r="AR64" s="32"/>
      <c r="AS64" s="32"/>
      <c r="AT64" s="32"/>
      <c r="AU64" s="32" t="str">
        <f aca="false">REPT(AU2,1)</f>
        <v/>
      </c>
      <c r="AV64" s="32"/>
      <c r="AW64" s="32"/>
      <c r="AX64" s="32"/>
      <c r="AY64" s="32" t="str">
        <f aca="false">REPT(AY2,1)</f>
        <v/>
      </c>
      <c r="AZ64" s="32"/>
      <c r="BA64" s="32"/>
      <c r="BB64" s="32"/>
      <c r="BC64" s="32" t="str">
        <f aca="false">REPT(BC2,1)</f>
        <v/>
      </c>
      <c r="BD64" s="32"/>
      <c r="BE64" s="32"/>
      <c r="BF64" s="32"/>
      <c r="BG64" s="32" t="str">
        <f aca="false">REPT(BG2,1)</f>
        <v/>
      </c>
      <c r="BH64" s="32"/>
      <c r="BI64" s="32"/>
      <c r="BJ64" s="32"/>
      <c r="BK64" s="32" t="str">
        <f aca="false">REPT(BK2,1)</f>
        <v/>
      </c>
      <c r="BL64" s="32"/>
      <c r="BM64" s="32"/>
      <c r="BN64" s="32"/>
      <c r="BO64" s="32" t="str">
        <f aca="false">REPT(BO2,1)</f>
        <v/>
      </c>
      <c r="BP64" s="32"/>
      <c r="BQ64" s="32"/>
      <c r="BR64" s="32"/>
      <c r="BS64" s="32" t="str">
        <f aca="false">REPT(BS2,1)</f>
        <v/>
      </c>
      <c r="BT64" s="32"/>
      <c r="BU64" s="32"/>
      <c r="BV64" s="32"/>
      <c r="BW64" s="32" t="str">
        <f aca="false">REPT(BW2,1)</f>
        <v/>
      </c>
      <c r="BX64" s="32"/>
      <c r="BY64" s="32"/>
      <c r="BZ64" s="32"/>
      <c r="CA64" s="32" t="str">
        <f aca="false">REPT(CA2,1)</f>
        <v/>
      </c>
      <c r="CB64" s="32"/>
      <c r="CC64" s="32"/>
      <c r="CD64" s="32"/>
      <c r="CE64" s="32" t="str">
        <f aca="false">REPT(CE2,1)</f>
        <v/>
      </c>
      <c r="CF64" s="32"/>
      <c r="CG64" s="32"/>
      <c r="CH64" s="32"/>
      <c r="CI64" s="32" t="str">
        <f aca="false">REPT(CI2,1)</f>
        <v/>
      </c>
      <c r="CJ64" s="32"/>
      <c r="CK64" s="32"/>
      <c r="CL64" s="32"/>
      <c r="CM64" s="32" t="str">
        <f aca="false">REPT(CM2,1)</f>
        <v/>
      </c>
      <c r="CN64" s="32"/>
      <c r="CO64" s="32"/>
      <c r="CP64" s="32"/>
      <c r="CQ64" s="32" t="str">
        <f aca="false">REPT(CQ2,1)</f>
        <v/>
      </c>
      <c r="CR64" s="32"/>
      <c r="CS64" s="32"/>
      <c r="CT64" s="32"/>
      <c r="CU64" s="32" t="str">
        <f aca="false">REPT(CU2,1)</f>
        <v/>
      </c>
      <c r="CV64" s="32"/>
      <c r="CW64" s="32"/>
      <c r="CX64" s="32"/>
      <c r="CY64" s="32" t="str">
        <f aca="false">REPT(CY2,1)</f>
        <v/>
      </c>
      <c r="CZ64" s="32"/>
      <c r="DA64" s="32"/>
      <c r="DB64" s="32"/>
      <c r="DC64" s="32" t="str">
        <f aca="false">REPT(DC2,1)</f>
        <v/>
      </c>
      <c r="DD64" s="32"/>
      <c r="DE64" s="32"/>
      <c r="DF64" s="32"/>
      <c r="DG64" s="32" t="str">
        <f aca="false">REPT(DG2,1)</f>
        <v/>
      </c>
      <c r="DH64" s="32"/>
      <c r="DI64" s="32"/>
      <c r="DJ64" s="32"/>
      <c r="DK64" s="32" t="str">
        <f aca="false">REPT(DK2,1)</f>
        <v/>
      </c>
      <c r="DL64" s="32"/>
      <c r="DM64" s="32"/>
      <c r="DN64" s="32"/>
      <c r="DO64" s="32" t="str">
        <f aca="false">REPT(DO2,1)</f>
        <v/>
      </c>
      <c r="DP64" s="32"/>
      <c r="DQ64" s="32"/>
      <c r="DR64" s="32"/>
      <c r="DS64" s="32" t="str">
        <f aca="false">REPT(DS2,1)</f>
        <v/>
      </c>
      <c r="DT64" s="32"/>
      <c r="DU64" s="32"/>
      <c r="DV64" s="32"/>
      <c r="DW64" s="32" t="str">
        <f aca="false">REPT(DW2,1)</f>
        <v/>
      </c>
      <c r="DX64" s="32"/>
      <c r="DY64" s="32"/>
      <c r="DZ64" s="32"/>
      <c r="EA64" s="32" t="str">
        <f aca="false">REPT(EA2,1)</f>
        <v/>
      </c>
      <c r="EB64" s="32"/>
      <c r="EC64" s="32"/>
      <c r="ED64" s="32"/>
      <c r="EE64" s="32" t="str">
        <f aca="false">REPT(EE2,1)</f>
        <v/>
      </c>
      <c r="EF64" s="32"/>
      <c r="EG64" s="32"/>
      <c r="EH64" s="32"/>
    </row>
    <row r="65" customFormat="false" ht="15" hidden="false" customHeight="false" outlineLevel="0" collapsed="false">
      <c r="A65" s="8" t="str">
        <f aca="false">REPT(A3,1)</f>
        <v>Алексеев Алексей</v>
      </c>
      <c r="B65" s="8" t="n">
        <v>5</v>
      </c>
      <c r="C65" s="9" t="n">
        <v>4</v>
      </c>
      <c r="D65" s="8" t="n">
        <v>5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 t="n">
        <f aca="false">AVERAGE($B65:$AG65)</f>
        <v>4.66666666666667</v>
      </c>
      <c r="AI65" s="16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4"/>
      <c r="DB65" s="13"/>
      <c r="DC65" s="13"/>
      <c r="DD65" s="13"/>
      <c r="DE65" s="13"/>
      <c r="DF65" s="13"/>
      <c r="DG65" s="13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</row>
    <row r="66" customFormat="false" ht="15" hidden="false" customHeight="false" outlineLevel="0" collapsed="false">
      <c r="A66" s="8" t="str">
        <f aca="false">REPT(A4,1)</f>
        <v>Борисов Борис</v>
      </c>
      <c r="B66" s="8" t="n">
        <v>3</v>
      </c>
      <c r="C66" s="9" t="n">
        <v>4</v>
      </c>
      <c r="D66" s="8" t="n">
        <v>3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 t="n">
        <f aca="false">AVERAGE($B66:$AG66)</f>
        <v>3.33333333333333</v>
      </c>
      <c r="AI66" s="16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4"/>
      <c r="DB66" s="13"/>
      <c r="DC66" s="13"/>
      <c r="DD66" s="13"/>
      <c r="DE66" s="13"/>
      <c r="DF66" s="13"/>
      <c r="DG66" s="13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</row>
    <row r="67" customFormat="false" ht="15" hidden="false" customHeight="false" outlineLevel="0" collapsed="false">
      <c r="A67" s="8" t="str">
        <f aca="false">REPT(A5,1)</f>
        <v>Викторова Виктория</v>
      </c>
      <c r="B67" s="8" t="n">
        <v>4</v>
      </c>
      <c r="C67" s="9" t="n">
        <v>5</v>
      </c>
      <c r="D67" s="8" t="n">
        <v>5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 t="n">
        <f aca="false">AVERAGE($B67:$AG67)</f>
        <v>4.66666666666667</v>
      </c>
      <c r="AI67" s="16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4"/>
      <c r="DB67" s="13"/>
      <c r="DC67" s="13"/>
      <c r="DD67" s="13"/>
      <c r="DE67" s="13"/>
      <c r="DF67" s="13"/>
      <c r="DG67" s="13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</row>
    <row r="68" customFormat="false" ht="15" hidden="false" customHeight="false" outlineLevel="0" collapsed="false">
      <c r="A68" s="8" t="str">
        <f aca="false">REPT(A6,1)</f>
        <v>Егоров Егор</v>
      </c>
      <c r="B68" s="8" t="n">
        <v>2</v>
      </c>
      <c r="C68" s="9" t="n">
        <v>3</v>
      </c>
      <c r="D68" s="8" t="n">
        <v>4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 t="n">
        <f aca="false">AVERAGE($B68:$AG68)</f>
        <v>3</v>
      </c>
      <c r="AI68" s="16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4"/>
      <c r="DB68" s="13"/>
      <c r="DC68" s="13"/>
      <c r="DD68" s="13"/>
      <c r="DE68" s="13"/>
      <c r="DF68" s="13"/>
      <c r="DG68" s="13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</row>
    <row r="69" customFormat="false" ht="15" hidden="false" customHeight="false" outlineLevel="0" collapsed="false">
      <c r="A69" s="8" t="str">
        <f aca="false">REPT(A7,1)</f>
        <v/>
      </c>
      <c r="B69" s="8"/>
      <c r="C69" s="9"/>
      <c r="D69" s="8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 t="e">
        <f aca="false">AVERAGE($B69:$AG69)</f>
        <v>#DIV/0!</v>
      </c>
      <c r="AI69" s="16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4"/>
      <c r="DB69" s="13"/>
      <c r="DC69" s="13"/>
      <c r="DD69" s="13"/>
      <c r="DE69" s="13"/>
      <c r="DF69" s="13"/>
      <c r="DG69" s="13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</row>
    <row r="70" s="36" customFormat="true" ht="15" hidden="false" customHeight="false" outlineLevel="0" collapsed="false">
      <c r="A70" s="19"/>
      <c r="B70" s="18"/>
      <c r="C70" s="19"/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</row>
    <row r="71" s="36" customFormat="true" ht="15" hidden="false" customHeight="false" outlineLevel="0" collapsed="false">
      <c r="A71" s="20"/>
      <c r="B71" s="37"/>
      <c r="C71" s="20"/>
      <c r="D71" s="37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</row>
    <row r="72" s="36" customFormat="true" ht="15" hidden="false" customHeight="false" outlineLevel="0" collapsed="false">
      <c r="A72" s="24"/>
      <c r="B72" s="25"/>
      <c r="C72" s="24"/>
      <c r="D72" s="25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</row>
    <row r="73" customFormat="false" ht="15.75" hidden="false" customHeight="true" outlineLevel="0" collapsed="false">
      <c r="A73" s="28" t="s">
        <v>15</v>
      </c>
      <c r="B73" s="29" t="str">
        <f aca="false">REPT(B2,1)</f>
        <v/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30"/>
      <c r="AI73" s="31" t="str">
        <f aca="false">REPT(AI2,1)</f>
        <v/>
      </c>
      <c r="AJ73" s="31"/>
      <c r="AK73" s="31"/>
      <c r="AL73" s="31"/>
      <c r="AM73" s="32" t="str">
        <f aca="false">REPT(AM2,1)</f>
        <v/>
      </c>
      <c r="AN73" s="32"/>
      <c r="AO73" s="32"/>
      <c r="AP73" s="32"/>
      <c r="AQ73" s="32" t="str">
        <f aca="false">REPT(AQ2,1)</f>
        <v/>
      </c>
      <c r="AR73" s="32"/>
      <c r="AS73" s="32"/>
      <c r="AT73" s="32"/>
      <c r="AU73" s="32" t="str">
        <f aca="false">REPT(AU2,1)</f>
        <v/>
      </c>
      <c r="AV73" s="32"/>
      <c r="AW73" s="32"/>
      <c r="AX73" s="32"/>
      <c r="AY73" s="32" t="str">
        <f aca="false">REPT(AY2,1)</f>
        <v/>
      </c>
      <c r="AZ73" s="32"/>
      <c r="BA73" s="32"/>
      <c r="BB73" s="32"/>
      <c r="BC73" s="32" t="str">
        <f aca="false">REPT(BC2,1)</f>
        <v/>
      </c>
      <c r="BD73" s="32"/>
      <c r="BE73" s="32"/>
      <c r="BF73" s="32"/>
      <c r="BG73" s="32" t="str">
        <f aca="false">REPT(BG2,1)</f>
        <v/>
      </c>
      <c r="BH73" s="32"/>
      <c r="BI73" s="32"/>
      <c r="BJ73" s="32"/>
      <c r="BK73" s="32" t="str">
        <f aca="false">REPT(BK2,1)</f>
        <v/>
      </c>
      <c r="BL73" s="32"/>
      <c r="BM73" s="32"/>
      <c r="BN73" s="32"/>
      <c r="BO73" s="32" t="str">
        <f aca="false">REPT(BO2,1)</f>
        <v/>
      </c>
      <c r="BP73" s="32"/>
      <c r="BQ73" s="32"/>
      <c r="BR73" s="32"/>
      <c r="BS73" s="32" t="str">
        <f aca="false">REPT(BS2,1)</f>
        <v/>
      </c>
      <c r="BT73" s="32"/>
      <c r="BU73" s="32"/>
      <c r="BV73" s="32"/>
      <c r="BW73" s="32" t="str">
        <f aca="false">REPT(BW2,1)</f>
        <v/>
      </c>
      <c r="BX73" s="32"/>
      <c r="BY73" s="32"/>
      <c r="BZ73" s="32"/>
      <c r="CA73" s="32" t="str">
        <f aca="false">REPT(CA2,1)</f>
        <v/>
      </c>
      <c r="CB73" s="32"/>
      <c r="CC73" s="32"/>
      <c r="CD73" s="32"/>
      <c r="CE73" s="32" t="str">
        <f aca="false">REPT(CE2,1)</f>
        <v/>
      </c>
      <c r="CF73" s="32"/>
      <c r="CG73" s="32"/>
      <c r="CH73" s="32"/>
      <c r="CI73" s="32" t="str">
        <f aca="false">REPT(CI2,1)</f>
        <v/>
      </c>
      <c r="CJ73" s="32"/>
      <c r="CK73" s="32"/>
      <c r="CL73" s="32"/>
      <c r="CM73" s="32" t="str">
        <f aca="false">REPT(CM2,1)</f>
        <v/>
      </c>
      <c r="CN73" s="32"/>
      <c r="CO73" s="32"/>
      <c r="CP73" s="32"/>
      <c r="CQ73" s="32" t="str">
        <f aca="false">REPT(CQ2,1)</f>
        <v/>
      </c>
      <c r="CR73" s="32"/>
      <c r="CS73" s="32"/>
      <c r="CT73" s="32"/>
      <c r="CU73" s="32" t="str">
        <f aca="false">REPT(CU2,1)</f>
        <v/>
      </c>
      <c r="CV73" s="32"/>
      <c r="CW73" s="32"/>
      <c r="CX73" s="32"/>
      <c r="CY73" s="32" t="str">
        <f aca="false">REPT(CY2,1)</f>
        <v/>
      </c>
      <c r="CZ73" s="32"/>
      <c r="DA73" s="32"/>
      <c r="DB73" s="32"/>
      <c r="DC73" s="32" t="str">
        <f aca="false">REPT(DC2,1)</f>
        <v/>
      </c>
      <c r="DD73" s="32"/>
      <c r="DE73" s="32"/>
      <c r="DF73" s="32"/>
      <c r="DG73" s="32" t="str">
        <f aca="false">REPT(DG2,1)</f>
        <v/>
      </c>
      <c r="DH73" s="32"/>
      <c r="DI73" s="32"/>
      <c r="DJ73" s="32"/>
      <c r="DK73" s="32" t="str">
        <f aca="false">REPT(DK2,1)</f>
        <v/>
      </c>
      <c r="DL73" s="32"/>
      <c r="DM73" s="32"/>
      <c r="DN73" s="32"/>
      <c r="DO73" s="32" t="str">
        <f aca="false">REPT(DO2,1)</f>
        <v/>
      </c>
      <c r="DP73" s="32"/>
      <c r="DQ73" s="32"/>
      <c r="DR73" s="32"/>
      <c r="DS73" s="32" t="str">
        <f aca="false">REPT(DS2,1)</f>
        <v/>
      </c>
      <c r="DT73" s="32"/>
      <c r="DU73" s="32"/>
      <c r="DV73" s="32"/>
      <c r="DW73" s="32" t="str">
        <f aca="false">REPT(DW2,1)</f>
        <v/>
      </c>
      <c r="DX73" s="32"/>
      <c r="DY73" s="32"/>
      <c r="DZ73" s="32"/>
      <c r="EA73" s="32" t="str">
        <f aca="false">REPT(EA2,1)</f>
        <v/>
      </c>
      <c r="EB73" s="32"/>
      <c r="EC73" s="32"/>
      <c r="ED73" s="32"/>
      <c r="EE73" s="32" t="str">
        <f aca="false">REPT(EE2,1)</f>
        <v/>
      </c>
      <c r="EF73" s="32"/>
      <c r="EG73" s="32"/>
      <c r="EH73" s="32"/>
    </row>
    <row r="74" customFormat="false" ht="15" hidden="false" customHeight="false" outlineLevel="0" collapsed="false">
      <c r="A74" s="8" t="str">
        <f aca="false">REPT(A3,1)</f>
        <v>Алексеев Алексей</v>
      </c>
      <c r="B74" s="8" t="n">
        <v>3</v>
      </c>
      <c r="C74" s="9" t="n">
        <v>4</v>
      </c>
      <c r="D74" s="8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 t="n">
        <f aca="false">AVERAGE($B74:$AG74)</f>
        <v>3.5</v>
      </c>
      <c r="AI74" s="16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4"/>
      <c r="DB74" s="13"/>
      <c r="DC74" s="13"/>
      <c r="DD74" s="13"/>
      <c r="DE74" s="13"/>
      <c r="DF74" s="13"/>
      <c r="DG74" s="13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</row>
    <row r="75" customFormat="false" ht="15" hidden="false" customHeight="false" outlineLevel="0" collapsed="false">
      <c r="A75" s="8" t="str">
        <f aca="false">REPT(A4,1)</f>
        <v>Борисов Борис</v>
      </c>
      <c r="B75" s="8" t="n">
        <v>5</v>
      </c>
      <c r="C75" s="9" t="n">
        <v>3</v>
      </c>
      <c r="D75" s="8" t="n">
        <v>5</v>
      </c>
      <c r="E75" s="9" t="n">
        <v>5</v>
      </c>
      <c r="F75" s="9" t="n">
        <v>4</v>
      </c>
      <c r="G75" s="9" t="s">
        <v>4</v>
      </c>
      <c r="H75" s="9" t="n">
        <v>5</v>
      </c>
      <c r="I75" s="9" t="n">
        <v>5</v>
      </c>
      <c r="J75" s="9" t="n">
        <v>5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 t="n">
        <f aca="false">AVERAGE($B75:$AG75)</f>
        <v>4.625</v>
      </c>
      <c r="AI75" s="16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4"/>
      <c r="DB75" s="13"/>
      <c r="DC75" s="13"/>
      <c r="DD75" s="13"/>
      <c r="DE75" s="13"/>
      <c r="DF75" s="13"/>
      <c r="DG75" s="13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</row>
    <row r="76" customFormat="false" ht="15" hidden="false" customHeight="false" outlineLevel="0" collapsed="false">
      <c r="A76" s="8" t="str">
        <f aca="false">REPT(A5,1)</f>
        <v>Викторова Виктория</v>
      </c>
      <c r="B76" s="8" t="n">
        <v>3</v>
      </c>
      <c r="C76" s="9" t="n">
        <v>3</v>
      </c>
      <c r="D76" s="8" t="n">
        <v>5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 t="n">
        <f aca="false">AVERAGE($B76:$AG76)</f>
        <v>3.66666666666667</v>
      </c>
      <c r="AI76" s="16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4"/>
      <c r="DB76" s="13"/>
      <c r="DC76" s="13"/>
      <c r="DD76" s="13"/>
      <c r="DE76" s="13"/>
      <c r="DF76" s="13"/>
      <c r="DG76" s="13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</row>
    <row r="77" customFormat="false" ht="15" hidden="false" customHeight="false" outlineLevel="0" collapsed="false">
      <c r="A77" s="8" t="str">
        <f aca="false">REPT(A6,1)</f>
        <v>Егоров Егор</v>
      </c>
      <c r="B77" s="8" t="n">
        <v>3</v>
      </c>
      <c r="C77" s="9" t="n">
        <v>3</v>
      </c>
      <c r="D77" s="8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 t="n">
        <f aca="false">AVERAGE($B77:$AG77)</f>
        <v>3</v>
      </c>
      <c r="AI77" s="16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4"/>
      <c r="DB77" s="13"/>
      <c r="DC77" s="13"/>
      <c r="DD77" s="13"/>
      <c r="DE77" s="13"/>
      <c r="DF77" s="13"/>
      <c r="DG77" s="13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</row>
    <row r="78" customFormat="false" ht="15" hidden="false" customHeight="false" outlineLevel="0" collapsed="false">
      <c r="A78" s="8" t="str">
        <f aca="false">REPT(A7,1)</f>
        <v/>
      </c>
      <c r="B78" s="8"/>
      <c r="C78" s="9"/>
      <c r="D78" s="8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 t="e">
        <f aca="false">AVERAGE($B78:$AG78)</f>
        <v>#DIV/0!</v>
      </c>
      <c r="AI78" s="16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4"/>
      <c r="DB78" s="13"/>
      <c r="DC78" s="13"/>
      <c r="DD78" s="13"/>
      <c r="DE78" s="13"/>
      <c r="DF78" s="13"/>
      <c r="DG78" s="13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</row>
    <row r="79" s="36" customFormat="true" ht="15" hidden="false" customHeight="false" outlineLevel="0" collapsed="false">
      <c r="A79" s="18"/>
      <c r="B79" s="18"/>
      <c r="C79" s="19"/>
      <c r="D79" s="18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</row>
    <row r="80" s="36" customFormat="true" ht="15" hidden="false" customHeight="false" outlineLevel="0" collapsed="false">
      <c r="A80" s="20"/>
      <c r="B80" s="37"/>
      <c r="C80" s="20"/>
      <c r="D80" s="37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</row>
    <row r="81" s="36" customFormat="true" ht="15" hidden="false" customHeight="false" outlineLevel="0" collapsed="false">
      <c r="A81" s="24"/>
      <c r="B81" s="25"/>
      <c r="C81" s="24"/>
      <c r="D81" s="25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</row>
    <row r="82" customFormat="false" ht="15.75" hidden="false" customHeight="true" outlineLevel="0" collapsed="false">
      <c r="A82" s="28" t="s">
        <v>16</v>
      </c>
      <c r="B82" s="29" t="str">
        <f aca="false">REPT(B2,1)</f>
        <v/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30"/>
      <c r="AI82" s="31" t="str">
        <f aca="false">REPT(AI2,1)</f>
        <v/>
      </c>
      <c r="AJ82" s="31"/>
      <c r="AK82" s="31"/>
      <c r="AL82" s="31"/>
      <c r="AM82" s="32" t="str">
        <f aca="false">REPT(AM2,1)</f>
        <v/>
      </c>
      <c r="AN82" s="32"/>
      <c r="AO82" s="32"/>
      <c r="AP82" s="32"/>
      <c r="AQ82" s="32" t="str">
        <f aca="false">REPT(AQ2,1)</f>
        <v/>
      </c>
      <c r="AR82" s="32"/>
      <c r="AS82" s="32"/>
      <c r="AT82" s="32"/>
      <c r="AU82" s="32" t="str">
        <f aca="false">REPT(AU2,1)</f>
        <v/>
      </c>
      <c r="AV82" s="32"/>
      <c r="AW82" s="32"/>
      <c r="AX82" s="32"/>
      <c r="AY82" s="32" t="str">
        <f aca="false">REPT(AY2,1)</f>
        <v/>
      </c>
      <c r="AZ82" s="32"/>
      <c r="BA82" s="32"/>
      <c r="BB82" s="32"/>
      <c r="BC82" s="32" t="str">
        <f aca="false">REPT(BC2,1)</f>
        <v/>
      </c>
      <c r="BD82" s="32"/>
      <c r="BE82" s="32"/>
      <c r="BF82" s="32"/>
      <c r="BG82" s="32" t="str">
        <f aca="false">REPT(BG2,1)</f>
        <v/>
      </c>
      <c r="BH82" s="32"/>
      <c r="BI82" s="32"/>
      <c r="BJ82" s="32"/>
      <c r="BK82" s="32" t="str">
        <f aca="false">REPT(BK2,1)</f>
        <v/>
      </c>
      <c r="BL82" s="32"/>
      <c r="BM82" s="32"/>
      <c r="BN82" s="32"/>
      <c r="BO82" s="32" t="str">
        <f aca="false">REPT(BO2,1)</f>
        <v/>
      </c>
      <c r="BP82" s="32"/>
      <c r="BQ82" s="32"/>
      <c r="BR82" s="32"/>
      <c r="BS82" s="32" t="str">
        <f aca="false">REPT(BS2,1)</f>
        <v/>
      </c>
      <c r="BT82" s="32"/>
      <c r="BU82" s="32"/>
      <c r="BV82" s="32"/>
      <c r="BW82" s="32" t="str">
        <f aca="false">REPT(BW2,1)</f>
        <v/>
      </c>
      <c r="BX82" s="32"/>
      <c r="BY82" s="32"/>
      <c r="BZ82" s="32"/>
      <c r="CA82" s="32" t="str">
        <f aca="false">REPT(CA2,1)</f>
        <v/>
      </c>
      <c r="CB82" s="32"/>
      <c r="CC82" s="32"/>
      <c r="CD82" s="32"/>
      <c r="CE82" s="32" t="str">
        <f aca="false">REPT(CE2,1)</f>
        <v/>
      </c>
      <c r="CF82" s="32"/>
      <c r="CG82" s="32"/>
      <c r="CH82" s="32"/>
      <c r="CI82" s="32" t="str">
        <f aca="false">REPT(CI2,1)</f>
        <v/>
      </c>
      <c r="CJ82" s="32"/>
      <c r="CK82" s="32"/>
      <c r="CL82" s="32"/>
      <c r="CM82" s="32" t="str">
        <f aca="false">REPT(CM2,1)</f>
        <v/>
      </c>
      <c r="CN82" s="32"/>
      <c r="CO82" s="32"/>
      <c r="CP82" s="32"/>
      <c r="CQ82" s="32" t="str">
        <f aca="false">REPT(CQ2,1)</f>
        <v/>
      </c>
      <c r="CR82" s="32"/>
      <c r="CS82" s="32"/>
      <c r="CT82" s="32"/>
      <c r="CU82" s="32" t="str">
        <f aca="false">REPT(CU2,1)</f>
        <v/>
      </c>
      <c r="CV82" s="32"/>
      <c r="CW82" s="32"/>
      <c r="CX82" s="32"/>
      <c r="CY82" s="32" t="str">
        <f aca="false">REPT(CY2,1)</f>
        <v/>
      </c>
      <c r="CZ82" s="32"/>
      <c r="DA82" s="32"/>
      <c r="DB82" s="32"/>
      <c r="DC82" s="32" t="str">
        <f aca="false">REPT(DC2,1)</f>
        <v/>
      </c>
      <c r="DD82" s="32"/>
      <c r="DE82" s="32"/>
      <c r="DF82" s="32"/>
      <c r="DG82" s="32" t="str">
        <f aca="false">REPT(DG2,1)</f>
        <v/>
      </c>
      <c r="DH82" s="32"/>
      <c r="DI82" s="32"/>
      <c r="DJ82" s="32"/>
      <c r="DK82" s="32" t="str">
        <f aca="false">REPT(DK2,1)</f>
        <v/>
      </c>
      <c r="DL82" s="32"/>
      <c r="DM82" s="32"/>
      <c r="DN82" s="32"/>
      <c r="DO82" s="32" t="str">
        <f aca="false">REPT(DO2,1)</f>
        <v/>
      </c>
      <c r="DP82" s="32"/>
      <c r="DQ82" s="32"/>
      <c r="DR82" s="32"/>
      <c r="DS82" s="32" t="str">
        <f aca="false">REPT(DS2,1)</f>
        <v/>
      </c>
      <c r="DT82" s="32"/>
      <c r="DU82" s="32"/>
      <c r="DV82" s="32"/>
      <c r="DW82" s="32" t="str">
        <f aca="false">REPT(DW2,1)</f>
        <v/>
      </c>
      <c r="DX82" s="32"/>
      <c r="DY82" s="32"/>
      <c r="DZ82" s="32"/>
      <c r="EA82" s="32" t="str">
        <f aca="false">REPT(EA2,1)</f>
        <v/>
      </c>
      <c r="EB82" s="32"/>
      <c r="EC82" s="32"/>
      <c r="ED82" s="32"/>
      <c r="EE82" s="32" t="str">
        <f aca="false">REPT(EE2,1)</f>
        <v/>
      </c>
      <c r="EF82" s="32"/>
      <c r="EG82" s="32"/>
      <c r="EH82" s="32"/>
    </row>
    <row r="83" customFormat="false" ht="15" hidden="false" customHeight="false" outlineLevel="0" collapsed="false">
      <c r="A83" s="8" t="str">
        <f aca="false">REPT(A3,1)</f>
        <v>Алексеев Алексей</v>
      </c>
      <c r="B83" s="8" t="n">
        <v>3</v>
      </c>
      <c r="C83" s="9" t="n">
        <v>2</v>
      </c>
      <c r="D83" s="8" t="s">
        <v>4</v>
      </c>
      <c r="E83" s="9" t="n">
        <v>4</v>
      </c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 t="n">
        <f aca="false">AVERAGE($B83:$AG83)</f>
        <v>3</v>
      </c>
      <c r="AI83" s="16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</row>
    <row r="84" customFormat="false" ht="15" hidden="false" customHeight="false" outlineLevel="0" collapsed="false">
      <c r="A84" s="8" t="str">
        <f aca="false">REPT(A4,1)</f>
        <v>Борисов Борис</v>
      </c>
      <c r="B84" s="8" t="n">
        <v>5</v>
      </c>
      <c r="C84" s="9" t="n">
        <v>5</v>
      </c>
      <c r="D84" s="8" t="n">
        <v>5</v>
      </c>
      <c r="E84" s="9" t="n">
        <v>5</v>
      </c>
      <c r="F84" s="9" t="n">
        <v>5</v>
      </c>
      <c r="G84" s="9" t="n">
        <v>5</v>
      </c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 t="n">
        <f aca="false">AVERAGE($B84:$AG84)</f>
        <v>5</v>
      </c>
      <c r="AI84" s="16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</row>
    <row r="85" customFormat="false" ht="15" hidden="false" customHeight="false" outlineLevel="0" collapsed="false">
      <c r="A85" s="8" t="str">
        <f aca="false">REPT(A5,1)</f>
        <v>Викторова Виктория</v>
      </c>
      <c r="B85" s="8" t="s">
        <v>4</v>
      </c>
      <c r="C85" s="9" t="n">
        <v>5</v>
      </c>
      <c r="D85" s="8" t="n">
        <v>4</v>
      </c>
      <c r="E85" s="9" t="n">
        <v>3</v>
      </c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 t="n">
        <f aca="false">AVERAGE($B85:$AG85)</f>
        <v>4</v>
      </c>
      <c r="AI85" s="16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</row>
    <row r="86" customFormat="false" ht="15" hidden="false" customHeight="false" outlineLevel="0" collapsed="false">
      <c r="A86" s="8" t="str">
        <f aca="false">REPT(A6,1)</f>
        <v>Егоров Егор</v>
      </c>
      <c r="B86" s="8" t="n">
        <v>2</v>
      </c>
      <c r="C86" s="9" t="n">
        <v>2</v>
      </c>
      <c r="D86" s="8" t="n">
        <v>4</v>
      </c>
      <c r="E86" s="9" t="n">
        <v>3</v>
      </c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 t="n">
        <f aca="false">AVERAGE($B86:$AG86)</f>
        <v>2.75</v>
      </c>
      <c r="AI86" s="16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</row>
    <row r="87" customFormat="false" ht="15" hidden="false" customHeight="false" outlineLevel="0" collapsed="false">
      <c r="A87" s="8" t="str">
        <f aca="false">REPT(A7,1)</f>
        <v/>
      </c>
      <c r="B87" s="8"/>
      <c r="C87" s="9"/>
      <c r="D87" s="8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 t="e">
        <f aca="false">AVERAGE($B87:$AG87)</f>
        <v>#DIV/0!</v>
      </c>
      <c r="AI87" s="16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</row>
    <row r="88" s="36" customFormat="true" ht="15" hidden="false" customHeight="false" outlineLevel="0" collapsed="false">
      <c r="A88" s="18"/>
      <c r="B88" s="18"/>
      <c r="C88" s="19"/>
      <c r="D88" s="18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</row>
    <row r="89" s="36" customFormat="true" ht="15" hidden="false" customHeight="false" outlineLevel="0" collapsed="false">
      <c r="A89" s="20"/>
      <c r="B89" s="37"/>
      <c r="C89" s="20"/>
      <c r="D89" s="37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</row>
    <row r="90" s="36" customFormat="true" ht="15" hidden="false" customHeight="false" outlineLevel="0" collapsed="false">
      <c r="A90" s="24"/>
      <c r="B90" s="25"/>
      <c r="C90" s="24"/>
      <c r="D90" s="25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</row>
    <row r="91" customFormat="false" ht="15.75" hidden="false" customHeight="true" outlineLevel="0" collapsed="false">
      <c r="A91" s="28" t="s">
        <v>17</v>
      </c>
      <c r="B91" s="29" t="str">
        <f aca="false">REPT(B2,1)</f>
        <v/>
      </c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30"/>
      <c r="AI91" s="31" t="str">
        <f aca="false">REPT(AI2,1)</f>
        <v/>
      </c>
      <c r="AJ91" s="31"/>
      <c r="AK91" s="31"/>
      <c r="AL91" s="31"/>
      <c r="AM91" s="32" t="str">
        <f aca="false">REPT(AM2,1)</f>
        <v/>
      </c>
      <c r="AN91" s="32"/>
      <c r="AO91" s="32"/>
      <c r="AP91" s="32"/>
      <c r="AQ91" s="32" t="str">
        <f aca="false">REPT(AQ2,1)</f>
        <v/>
      </c>
      <c r="AR91" s="32"/>
      <c r="AS91" s="32"/>
      <c r="AT91" s="32"/>
      <c r="AU91" s="32" t="str">
        <f aca="false">REPT(AU2,1)</f>
        <v/>
      </c>
      <c r="AV91" s="32"/>
      <c r="AW91" s="32"/>
      <c r="AX91" s="32"/>
      <c r="AY91" s="32" t="str">
        <f aca="false">REPT(AY2,1)</f>
        <v/>
      </c>
      <c r="AZ91" s="32"/>
      <c r="BA91" s="32"/>
      <c r="BB91" s="32"/>
      <c r="BC91" s="32" t="str">
        <f aca="false">REPT(BC2,1)</f>
        <v/>
      </c>
      <c r="BD91" s="32"/>
      <c r="BE91" s="32"/>
      <c r="BF91" s="32"/>
      <c r="BG91" s="32" t="str">
        <f aca="false">REPT(BG2,1)</f>
        <v/>
      </c>
      <c r="BH91" s="32"/>
      <c r="BI91" s="32"/>
      <c r="BJ91" s="32"/>
      <c r="BK91" s="32" t="str">
        <f aca="false">REPT(BK2,1)</f>
        <v/>
      </c>
      <c r="BL91" s="32"/>
      <c r="BM91" s="32"/>
      <c r="BN91" s="32"/>
      <c r="BO91" s="32" t="str">
        <f aca="false">REPT(BO2,1)</f>
        <v/>
      </c>
      <c r="BP91" s="32"/>
      <c r="BQ91" s="32"/>
      <c r="BR91" s="32"/>
      <c r="BS91" s="32" t="str">
        <f aca="false">REPT(BS2,1)</f>
        <v/>
      </c>
      <c r="BT91" s="32"/>
      <c r="BU91" s="32"/>
      <c r="BV91" s="32"/>
      <c r="BW91" s="32" t="str">
        <f aca="false">REPT(BW2,1)</f>
        <v/>
      </c>
      <c r="BX91" s="32"/>
      <c r="BY91" s="32"/>
      <c r="BZ91" s="32"/>
      <c r="CA91" s="32" t="str">
        <f aca="false">REPT(CA2,1)</f>
        <v/>
      </c>
      <c r="CB91" s="32"/>
      <c r="CC91" s="32"/>
      <c r="CD91" s="32"/>
      <c r="CE91" s="32" t="str">
        <f aca="false">REPT(CE2,1)</f>
        <v/>
      </c>
      <c r="CF91" s="32"/>
      <c r="CG91" s="32"/>
      <c r="CH91" s="32"/>
      <c r="CI91" s="32" t="str">
        <f aca="false">REPT(CI2,1)</f>
        <v/>
      </c>
      <c r="CJ91" s="32"/>
      <c r="CK91" s="32"/>
      <c r="CL91" s="32"/>
      <c r="CM91" s="32" t="str">
        <f aca="false">REPT(CM2,1)</f>
        <v/>
      </c>
      <c r="CN91" s="32"/>
      <c r="CO91" s="32"/>
      <c r="CP91" s="32"/>
      <c r="CQ91" s="32" t="str">
        <f aca="false">REPT(CQ2,1)</f>
        <v/>
      </c>
      <c r="CR91" s="32"/>
      <c r="CS91" s="32"/>
      <c r="CT91" s="32"/>
      <c r="CU91" s="32" t="str">
        <f aca="false">REPT(CU2,1)</f>
        <v/>
      </c>
      <c r="CV91" s="32"/>
      <c r="CW91" s="32"/>
      <c r="CX91" s="32"/>
      <c r="CY91" s="32" t="str">
        <f aca="false">REPT(CY2,1)</f>
        <v/>
      </c>
      <c r="CZ91" s="32"/>
      <c r="DA91" s="32"/>
      <c r="DB91" s="32"/>
      <c r="DC91" s="32" t="str">
        <f aca="false">REPT(DC2,1)</f>
        <v/>
      </c>
      <c r="DD91" s="32"/>
      <c r="DE91" s="32"/>
      <c r="DF91" s="32"/>
      <c r="DG91" s="32" t="str">
        <f aca="false">REPT(DG2,1)</f>
        <v/>
      </c>
      <c r="DH91" s="32"/>
      <c r="DI91" s="32"/>
      <c r="DJ91" s="32"/>
      <c r="DK91" s="32" t="str">
        <f aca="false">REPT(DK2,1)</f>
        <v/>
      </c>
      <c r="DL91" s="32"/>
      <c r="DM91" s="32"/>
      <c r="DN91" s="32"/>
      <c r="DO91" s="32" t="str">
        <f aca="false">REPT(DO2,1)</f>
        <v/>
      </c>
      <c r="DP91" s="32"/>
      <c r="DQ91" s="32"/>
      <c r="DR91" s="32"/>
      <c r="DS91" s="32" t="str">
        <f aca="false">REPT(DS2,1)</f>
        <v/>
      </c>
      <c r="DT91" s="32"/>
      <c r="DU91" s="32"/>
      <c r="DV91" s="32"/>
      <c r="DW91" s="32" t="str">
        <f aca="false">REPT(DW2,1)</f>
        <v/>
      </c>
      <c r="DX91" s="32"/>
      <c r="DY91" s="32"/>
      <c r="DZ91" s="32"/>
      <c r="EA91" s="32" t="str">
        <f aca="false">REPT(EA2,1)</f>
        <v/>
      </c>
      <c r="EB91" s="32"/>
      <c r="EC91" s="32"/>
      <c r="ED91" s="32"/>
      <c r="EE91" s="32" t="str">
        <f aca="false">REPT(EE2,1)</f>
        <v/>
      </c>
      <c r="EF91" s="32"/>
      <c r="EG91" s="32"/>
      <c r="EH91" s="32"/>
    </row>
    <row r="92" customFormat="false" ht="15" hidden="false" customHeight="false" outlineLevel="0" collapsed="false">
      <c r="A92" s="8" t="str">
        <f aca="false">REPT(A3,1)</f>
        <v>Алексеев Алексей</v>
      </c>
      <c r="B92" s="8" t="n">
        <v>5</v>
      </c>
      <c r="C92" s="8" t="n">
        <v>5</v>
      </c>
      <c r="D92" s="8" t="n">
        <v>5</v>
      </c>
      <c r="E92" s="8" t="n">
        <v>5</v>
      </c>
      <c r="F92" s="8" t="n">
        <v>5</v>
      </c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 t="n">
        <f aca="false">AVERAGE($B92:$AG92)</f>
        <v>5</v>
      </c>
      <c r="AI92" s="16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</row>
    <row r="93" customFormat="false" ht="15" hidden="false" customHeight="false" outlineLevel="0" collapsed="false">
      <c r="A93" s="8" t="str">
        <f aca="false">REPT(A4,1)</f>
        <v>Борисов Борис</v>
      </c>
      <c r="B93" s="8" t="n">
        <v>5</v>
      </c>
      <c r="C93" s="9"/>
      <c r="D93" s="8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 t="n">
        <f aca="false">AVERAGE($B93:$AG93)</f>
        <v>5</v>
      </c>
      <c r="AI93" s="16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</row>
    <row r="94" customFormat="false" ht="15" hidden="false" customHeight="false" outlineLevel="0" collapsed="false">
      <c r="A94" s="8" t="str">
        <f aca="false">REPT(A5,1)</f>
        <v>Викторова Виктория</v>
      </c>
      <c r="B94" s="8" t="n">
        <v>5</v>
      </c>
      <c r="C94" s="8" t="n">
        <v>5</v>
      </c>
      <c r="D94" s="8" t="n">
        <v>5</v>
      </c>
      <c r="E94" s="8" t="n">
        <v>5</v>
      </c>
      <c r="F94" s="8" t="n">
        <v>5</v>
      </c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 t="n">
        <f aca="false">AVERAGE($B94:$AG94)</f>
        <v>5</v>
      </c>
      <c r="AI94" s="16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</row>
    <row r="95" customFormat="false" ht="15" hidden="false" customHeight="false" outlineLevel="0" collapsed="false">
      <c r="A95" s="8" t="str">
        <f aca="false">REPT(A6,1)</f>
        <v>Егоров Егор</v>
      </c>
      <c r="B95" s="8" t="n">
        <v>5</v>
      </c>
      <c r="C95" s="8" t="n">
        <v>5</v>
      </c>
      <c r="D95" s="8" t="n">
        <v>5</v>
      </c>
      <c r="E95" s="8" t="n">
        <v>5</v>
      </c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 t="n">
        <f aca="false">AVERAGE($B95:$AG95)</f>
        <v>5</v>
      </c>
      <c r="AI95" s="16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</row>
    <row r="96" customFormat="false" ht="15" hidden="false" customHeight="false" outlineLevel="0" collapsed="false">
      <c r="A96" s="8" t="str">
        <f aca="false">REPT(A7,1)</f>
        <v/>
      </c>
      <c r="B96" s="8"/>
      <c r="C96" s="9"/>
      <c r="D96" s="8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 t="e">
        <f aca="false">AVERAGE($B96:$AG96)</f>
        <v>#DIV/0!</v>
      </c>
      <c r="AI96" s="16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</row>
    <row r="97" s="36" customFormat="true" ht="15" hidden="false" customHeight="false" outlineLevel="0" collapsed="false">
      <c r="A97" s="18"/>
      <c r="B97" s="18"/>
      <c r="C97" s="19"/>
      <c r="D97" s="18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</row>
    <row r="98" s="36" customFormat="true" ht="15" hidden="false" customHeight="false" outlineLevel="0" collapsed="false">
      <c r="A98" s="37"/>
      <c r="B98" s="37"/>
      <c r="C98" s="20"/>
      <c r="D98" s="37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</row>
    <row r="99" s="36" customFormat="true" ht="15" hidden="false" customHeight="false" outlineLevel="0" collapsed="false">
      <c r="A99" s="25"/>
      <c r="B99" s="25"/>
      <c r="C99" s="24"/>
      <c r="D99" s="25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</row>
    <row r="100" customFormat="false" ht="15.75" hidden="false" customHeight="true" outlineLevel="0" collapsed="false">
      <c r="A100" s="28" t="s">
        <v>18</v>
      </c>
      <c r="B100" s="29" t="str">
        <f aca="false">REPT(B2,1)</f>
        <v/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30"/>
      <c r="AI100" s="31" t="str">
        <f aca="false">REPT(AI2,1)</f>
        <v/>
      </c>
      <c r="AJ100" s="31"/>
      <c r="AK100" s="31"/>
      <c r="AL100" s="31"/>
      <c r="AM100" s="32" t="str">
        <f aca="false">REPT(AM2,1)</f>
        <v/>
      </c>
      <c r="AN100" s="32"/>
      <c r="AO100" s="32"/>
      <c r="AP100" s="32"/>
      <c r="AQ100" s="32" t="str">
        <f aca="false">REPT(AQ2,1)</f>
        <v/>
      </c>
      <c r="AR100" s="32"/>
      <c r="AS100" s="32"/>
      <c r="AT100" s="32"/>
      <c r="AU100" s="32" t="str">
        <f aca="false">REPT(AU2,1)</f>
        <v/>
      </c>
      <c r="AV100" s="32"/>
      <c r="AW100" s="32"/>
      <c r="AX100" s="32"/>
      <c r="AY100" s="32" t="str">
        <f aca="false">REPT(AY2,1)</f>
        <v/>
      </c>
      <c r="AZ100" s="32"/>
      <c r="BA100" s="32"/>
      <c r="BB100" s="32"/>
      <c r="BC100" s="32" t="str">
        <f aca="false">REPT(BC2,1)</f>
        <v/>
      </c>
      <c r="BD100" s="32"/>
      <c r="BE100" s="32"/>
      <c r="BF100" s="32"/>
      <c r="BG100" s="32" t="str">
        <f aca="false">REPT(BG2,1)</f>
        <v/>
      </c>
      <c r="BH100" s="32"/>
      <c r="BI100" s="32"/>
      <c r="BJ100" s="32"/>
      <c r="BK100" s="32" t="str">
        <f aca="false">REPT(BK2,1)</f>
        <v/>
      </c>
      <c r="BL100" s="32"/>
      <c r="BM100" s="32"/>
      <c r="BN100" s="32"/>
      <c r="BO100" s="32" t="str">
        <f aca="false">REPT(BO2,1)</f>
        <v/>
      </c>
      <c r="BP100" s="32"/>
      <c r="BQ100" s="32"/>
      <c r="BR100" s="32"/>
      <c r="BS100" s="32" t="str">
        <f aca="false">REPT(BS2,1)</f>
        <v/>
      </c>
      <c r="BT100" s="32"/>
      <c r="BU100" s="32"/>
      <c r="BV100" s="32"/>
      <c r="BW100" s="32" t="str">
        <f aca="false">REPT(BW2,1)</f>
        <v/>
      </c>
      <c r="BX100" s="32"/>
      <c r="BY100" s="32"/>
      <c r="BZ100" s="32"/>
      <c r="CA100" s="32" t="str">
        <f aca="false">REPT(CA2,1)</f>
        <v/>
      </c>
      <c r="CB100" s="32"/>
      <c r="CC100" s="32"/>
      <c r="CD100" s="32"/>
      <c r="CE100" s="32" t="str">
        <f aca="false">REPT(CE2,1)</f>
        <v/>
      </c>
      <c r="CF100" s="32"/>
      <c r="CG100" s="32"/>
      <c r="CH100" s="32"/>
      <c r="CI100" s="32" t="str">
        <f aca="false">REPT(CI2,1)</f>
        <v/>
      </c>
      <c r="CJ100" s="32"/>
      <c r="CK100" s="32"/>
      <c r="CL100" s="32"/>
      <c r="CM100" s="32" t="str">
        <f aca="false">REPT(CM2,1)</f>
        <v/>
      </c>
      <c r="CN100" s="32"/>
      <c r="CO100" s="32"/>
      <c r="CP100" s="32"/>
      <c r="CQ100" s="32" t="str">
        <f aca="false">REPT(CQ2,1)</f>
        <v/>
      </c>
      <c r="CR100" s="32"/>
      <c r="CS100" s="32"/>
      <c r="CT100" s="32"/>
      <c r="CU100" s="32" t="str">
        <f aca="false">REPT(CU2,1)</f>
        <v/>
      </c>
      <c r="CV100" s="32"/>
      <c r="CW100" s="32"/>
      <c r="CX100" s="32"/>
      <c r="CY100" s="32" t="str">
        <f aca="false">REPT(CY2,1)</f>
        <v/>
      </c>
      <c r="CZ100" s="32"/>
      <c r="DA100" s="32"/>
      <c r="DB100" s="32"/>
      <c r="DC100" s="32" t="str">
        <f aca="false">REPT(DC2,1)</f>
        <v/>
      </c>
      <c r="DD100" s="32"/>
      <c r="DE100" s="32"/>
      <c r="DF100" s="32"/>
      <c r="DG100" s="32" t="str">
        <f aca="false">REPT(DG2,1)</f>
        <v/>
      </c>
      <c r="DH100" s="32"/>
      <c r="DI100" s="32"/>
      <c r="DJ100" s="32"/>
      <c r="DK100" s="32" t="str">
        <f aca="false">REPT(DK2,1)</f>
        <v/>
      </c>
      <c r="DL100" s="32"/>
      <c r="DM100" s="32"/>
      <c r="DN100" s="32"/>
      <c r="DO100" s="32" t="str">
        <f aca="false">REPT(DO2,1)</f>
        <v/>
      </c>
      <c r="DP100" s="32"/>
      <c r="DQ100" s="32"/>
      <c r="DR100" s="32"/>
      <c r="DS100" s="32" t="str">
        <f aca="false">REPT(DS2,1)</f>
        <v/>
      </c>
      <c r="DT100" s="32"/>
      <c r="DU100" s="32"/>
      <c r="DV100" s="32"/>
      <c r="DW100" s="32" t="str">
        <f aca="false">REPT(DW2,1)</f>
        <v/>
      </c>
      <c r="DX100" s="32"/>
      <c r="DY100" s="32"/>
      <c r="DZ100" s="32"/>
      <c r="EA100" s="32" t="str">
        <f aca="false">REPT(EA2,1)</f>
        <v/>
      </c>
      <c r="EB100" s="32"/>
      <c r="EC100" s="32"/>
      <c r="ED100" s="32"/>
      <c r="EE100" s="32" t="str">
        <f aca="false">REPT(EE2,1)</f>
        <v/>
      </c>
      <c r="EF100" s="32"/>
      <c r="EG100" s="32"/>
      <c r="EH100" s="32"/>
    </row>
    <row r="101" customFormat="false" ht="15" hidden="false" customHeight="false" outlineLevel="0" collapsed="false">
      <c r="A101" s="8" t="str">
        <f aca="false">REPT(A3,1)</f>
        <v>Алексеев Алексей</v>
      </c>
      <c r="B101" s="8" t="n">
        <v>3</v>
      </c>
      <c r="C101" s="9" t="s">
        <v>4</v>
      </c>
      <c r="D101" s="8" t="n">
        <v>3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 t="n">
        <f aca="false">AVERAGE($B101:$AG101)</f>
        <v>3</v>
      </c>
      <c r="AI101" s="16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</row>
    <row r="102" customFormat="false" ht="15" hidden="false" customHeight="false" outlineLevel="0" collapsed="false">
      <c r="A102" s="8" t="str">
        <f aca="false">REPT(A4,1)</f>
        <v>Борисов Борис</v>
      </c>
      <c r="B102" s="8" t="n">
        <v>3</v>
      </c>
      <c r="C102" s="9" t="n">
        <v>5</v>
      </c>
      <c r="D102" s="8" t="s">
        <v>4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 t="n">
        <f aca="false">AVERAGE($B102:$AG102)</f>
        <v>4</v>
      </c>
      <c r="AI102" s="16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</row>
    <row r="103" customFormat="false" ht="15" hidden="false" customHeight="false" outlineLevel="0" collapsed="false">
      <c r="A103" s="8" t="str">
        <f aca="false">REPT(A5,1)</f>
        <v>Викторова Виктория</v>
      </c>
      <c r="B103" s="8" t="n">
        <v>3</v>
      </c>
      <c r="C103" s="9" t="n">
        <v>5</v>
      </c>
      <c r="D103" s="8" t="n">
        <v>5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 t="n">
        <f aca="false">AVERAGE($B103:$AG103)</f>
        <v>4.33333333333333</v>
      </c>
      <c r="AI103" s="16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</row>
    <row r="104" customFormat="false" ht="15" hidden="false" customHeight="false" outlineLevel="0" collapsed="false">
      <c r="A104" s="8" t="str">
        <f aca="false">REPT(A6,1)</f>
        <v>Егоров Егор</v>
      </c>
      <c r="B104" s="8" t="n">
        <v>3</v>
      </c>
      <c r="C104" s="9" t="n">
        <v>3</v>
      </c>
      <c r="D104" s="8" t="n">
        <v>4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 t="n">
        <f aca="false">AVERAGE($B104:$AG104)</f>
        <v>3.33333333333333</v>
      </c>
      <c r="AI104" s="16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</row>
    <row r="105" customFormat="false" ht="15" hidden="false" customHeight="false" outlineLevel="0" collapsed="false">
      <c r="A105" s="8" t="str">
        <f aca="false">REPT(A7,1)</f>
        <v/>
      </c>
      <c r="B105" s="8"/>
      <c r="C105" s="9"/>
      <c r="D105" s="8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 t="e">
        <f aca="false">AVERAGE($B105:$AG105)</f>
        <v>#DIV/0!</v>
      </c>
      <c r="AI105" s="16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</row>
    <row r="106" s="36" customFormat="true" ht="15" hidden="false" customHeight="false" outlineLevel="0" collapsed="false">
      <c r="A106" s="18"/>
      <c r="B106" s="18"/>
      <c r="C106" s="19"/>
      <c r="D106" s="18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</row>
    <row r="107" s="36" customFormat="true" ht="15" hidden="false" customHeight="false" outlineLevel="0" collapsed="false">
      <c r="A107" s="20"/>
      <c r="B107" s="37"/>
      <c r="C107" s="20"/>
      <c r="D107" s="37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</row>
    <row r="108" s="36" customFormat="true" ht="15" hidden="false" customHeight="false" outlineLevel="0" collapsed="false">
      <c r="A108" s="24"/>
      <c r="B108" s="25"/>
      <c r="C108" s="24"/>
      <c r="D108" s="25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</row>
    <row r="109" customFormat="false" ht="15.75" hidden="false" customHeight="true" outlineLevel="0" collapsed="false">
      <c r="A109" s="28" t="s">
        <v>19</v>
      </c>
      <c r="B109" s="29" t="str">
        <f aca="false">REPT(B2,1)</f>
        <v/>
      </c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31" t="str">
        <f aca="false">REPT(AI2,1)</f>
        <v/>
      </c>
      <c r="AJ109" s="31"/>
      <c r="AK109" s="31"/>
      <c r="AL109" s="31"/>
      <c r="AM109" s="32" t="str">
        <f aca="false">REPT(AM2,1)</f>
        <v/>
      </c>
      <c r="AN109" s="32"/>
      <c r="AO109" s="32"/>
      <c r="AP109" s="32"/>
      <c r="AQ109" s="32" t="str">
        <f aca="false">REPT(AQ2,1)</f>
        <v/>
      </c>
      <c r="AR109" s="32"/>
      <c r="AS109" s="32"/>
      <c r="AT109" s="32"/>
      <c r="AU109" s="32" t="str">
        <f aca="false">REPT(AU2,1)</f>
        <v/>
      </c>
      <c r="AV109" s="32"/>
      <c r="AW109" s="32"/>
      <c r="AX109" s="32"/>
      <c r="AY109" s="32" t="str">
        <f aca="false">REPT(AY2,1)</f>
        <v/>
      </c>
      <c r="AZ109" s="32"/>
      <c r="BA109" s="32"/>
      <c r="BB109" s="32"/>
      <c r="BC109" s="32" t="str">
        <f aca="false">REPT(BC2,1)</f>
        <v/>
      </c>
      <c r="BD109" s="32"/>
      <c r="BE109" s="32"/>
      <c r="BF109" s="32"/>
      <c r="BG109" s="32" t="str">
        <f aca="false">REPT(BG2,1)</f>
        <v/>
      </c>
      <c r="BH109" s="32"/>
      <c r="BI109" s="32"/>
      <c r="BJ109" s="32"/>
      <c r="BK109" s="32" t="str">
        <f aca="false">REPT(BK2,1)</f>
        <v/>
      </c>
      <c r="BL109" s="32"/>
      <c r="BM109" s="32"/>
      <c r="BN109" s="32"/>
      <c r="BO109" s="32" t="str">
        <f aca="false">REPT(BO2,1)</f>
        <v/>
      </c>
      <c r="BP109" s="32"/>
      <c r="BQ109" s="32"/>
      <c r="BR109" s="32"/>
      <c r="BS109" s="32" t="str">
        <f aca="false">REPT(BS2,1)</f>
        <v/>
      </c>
      <c r="BT109" s="32"/>
      <c r="BU109" s="32"/>
      <c r="BV109" s="32"/>
      <c r="BW109" s="32" t="str">
        <f aca="false">REPT(BW2,1)</f>
        <v/>
      </c>
      <c r="BX109" s="32"/>
      <c r="BY109" s="32"/>
      <c r="BZ109" s="32"/>
      <c r="CA109" s="32" t="str">
        <f aca="false">REPT(CA2,1)</f>
        <v/>
      </c>
      <c r="CB109" s="32"/>
      <c r="CC109" s="32"/>
      <c r="CD109" s="32"/>
      <c r="CE109" s="32" t="str">
        <f aca="false">REPT(CE2,1)</f>
        <v/>
      </c>
      <c r="CF109" s="32"/>
      <c r="CG109" s="32"/>
      <c r="CH109" s="32"/>
      <c r="CI109" s="32" t="str">
        <f aca="false">REPT(CI2,1)</f>
        <v/>
      </c>
      <c r="CJ109" s="32"/>
      <c r="CK109" s="32"/>
      <c r="CL109" s="32"/>
      <c r="CM109" s="32" t="str">
        <f aca="false">REPT(CM2,1)</f>
        <v/>
      </c>
      <c r="CN109" s="32"/>
      <c r="CO109" s="32"/>
      <c r="CP109" s="32"/>
      <c r="CQ109" s="32" t="str">
        <f aca="false">REPT(CQ2,1)</f>
        <v/>
      </c>
      <c r="CR109" s="32"/>
      <c r="CS109" s="32"/>
      <c r="CT109" s="32"/>
      <c r="CU109" s="32" t="str">
        <f aca="false">REPT(CU2,1)</f>
        <v/>
      </c>
      <c r="CV109" s="32"/>
      <c r="CW109" s="32"/>
      <c r="CX109" s="32"/>
      <c r="CY109" s="32" t="str">
        <f aca="false">REPT(CY2,1)</f>
        <v/>
      </c>
      <c r="CZ109" s="32"/>
      <c r="DA109" s="32"/>
      <c r="DB109" s="32"/>
      <c r="DC109" s="32" t="str">
        <f aca="false">REPT(DC2,1)</f>
        <v/>
      </c>
      <c r="DD109" s="32"/>
      <c r="DE109" s="32"/>
      <c r="DF109" s="32"/>
      <c r="DG109" s="32" t="str">
        <f aca="false">REPT(DG2,1)</f>
        <v/>
      </c>
      <c r="DH109" s="32"/>
      <c r="DI109" s="32"/>
      <c r="DJ109" s="32"/>
      <c r="DK109" s="32" t="str">
        <f aca="false">REPT(DK2,1)</f>
        <v/>
      </c>
      <c r="DL109" s="32"/>
      <c r="DM109" s="32"/>
      <c r="DN109" s="32"/>
      <c r="DO109" s="32" t="str">
        <f aca="false">REPT(DO2,1)</f>
        <v/>
      </c>
      <c r="DP109" s="32"/>
      <c r="DQ109" s="32"/>
      <c r="DR109" s="32"/>
      <c r="DS109" s="32" t="str">
        <f aca="false">REPT(DS2,1)</f>
        <v/>
      </c>
      <c r="DT109" s="32"/>
      <c r="DU109" s="32"/>
      <c r="DV109" s="32"/>
      <c r="DW109" s="32" t="str">
        <f aca="false">REPT(DW2,1)</f>
        <v/>
      </c>
      <c r="DX109" s="32"/>
      <c r="DY109" s="32"/>
      <c r="DZ109" s="32"/>
      <c r="EA109" s="32" t="str">
        <f aca="false">REPT(EA2,1)</f>
        <v/>
      </c>
      <c r="EB109" s="32"/>
      <c r="EC109" s="32"/>
      <c r="ED109" s="32"/>
      <c r="EE109" s="32" t="str">
        <f aca="false">REPT(EE2,1)</f>
        <v/>
      </c>
      <c r="EF109" s="32"/>
      <c r="EG109" s="32"/>
      <c r="EH109" s="32"/>
    </row>
    <row r="110" customFormat="false" ht="15" hidden="false" customHeight="false" outlineLevel="0" collapsed="false">
      <c r="A110" s="8" t="str">
        <f aca="false">REPT(A3,1)</f>
        <v>Алексеев Алексей</v>
      </c>
      <c r="B110" s="8" t="n">
        <v>4</v>
      </c>
      <c r="C110" s="9" t="n">
        <v>4</v>
      </c>
      <c r="D110" s="8" t="n">
        <v>4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 t="n">
        <f aca="false">AVERAGE($B110:$AG110)</f>
        <v>4</v>
      </c>
      <c r="AI110" s="16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</row>
    <row r="111" customFormat="false" ht="15" hidden="false" customHeight="false" outlineLevel="0" collapsed="false">
      <c r="A111" s="8" t="str">
        <f aca="false">REPT(A4,1)</f>
        <v>Борисов Борис</v>
      </c>
      <c r="B111" s="8" t="n">
        <v>4</v>
      </c>
      <c r="C111" s="9" t="n">
        <v>5</v>
      </c>
      <c r="D111" s="8" t="n">
        <v>5</v>
      </c>
      <c r="E111" s="9" t="n">
        <v>5</v>
      </c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 t="n">
        <f aca="false">AVERAGE($B111:$AG111)</f>
        <v>4.75</v>
      </c>
      <c r="AI111" s="16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</row>
    <row r="112" customFormat="false" ht="15" hidden="false" customHeight="false" outlineLevel="0" collapsed="false">
      <c r="A112" s="8" t="str">
        <f aca="false">REPT(A5,1)</f>
        <v>Викторова Виктория</v>
      </c>
      <c r="B112" s="8" t="n">
        <v>4</v>
      </c>
      <c r="C112" s="9" t="n">
        <v>5</v>
      </c>
      <c r="D112" s="8" t="n">
        <v>5</v>
      </c>
      <c r="E112" s="9" t="n">
        <v>5</v>
      </c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 t="n">
        <f aca="false">AVERAGE($B112:$AG112)</f>
        <v>4.75</v>
      </c>
      <c r="AI112" s="16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</row>
    <row r="113" customFormat="false" ht="15" hidden="false" customHeight="false" outlineLevel="0" collapsed="false">
      <c r="A113" s="8" t="str">
        <f aca="false">REPT(A6,1)</f>
        <v>Егоров Егор</v>
      </c>
      <c r="B113" s="8" t="n">
        <v>4</v>
      </c>
      <c r="C113" s="9" t="n">
        <v>4</v>
      </c>
      <c r="D113" s="8" t="n">
        <v>4</v>
      </c>
      <c r="E113" s="9" t="n">
        <v>5</v>
      </c>
      <c r="F113" s="9" t="n">
        <v>5</v>
      </c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 t="n">
        <f aca="false">AVERAGE($B113:$AG113)</f>
        <v>4.4</v>
      </c>
      <c r="AI113" s="16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</row>
    <row r="114" customFormat="false" ht="15" hidden="false" customHeight="false" outlineLevel="0" collapsed="false">
      <c r="A114" s="8" t="str">
        <f aca="false">REPT(A7,1)</f>
        <v/>
      </c>
      <c r="B114" s="8"/>
      <c r="C114" s="9"/>
      <c r="D114" s="8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 t="e">
        <f aca="false">AVERAGE($B114:$AG114)</f>
        <v>#DIV/0!</v>
      </c>
      <c r="AI114" s="16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</row>
    <row r="115" s="36" customFormat="true" ht="15" hidden="false" customHeight="false" outlineLevel="0" collapsed="false">
      <c r="A115" s="19"/>
      <c r="B115" s="18"/>
      <c r="C115" s="19"/>
      <c r="D115" s="18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</row>
    <row r="116" s="36" customFormat="true" ht="15" hidden="false" customHeight="false" outlineLevel="0" collapsed="false">
      <c r="A116" s="24"/>
      <c r="B116" s="25"/>
      <c r="C116" s="24"/>
      <c r="D116" s="25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</row>
    <row r="117" customFormat="false" ht="15.75" hidden="false" customHeight="true" outlineLevel="0" collapsed="false">
      <c r="A117" s="28" t="s">
        <v>20</v>
      </c>
      <c r="B117" s="29" t="str">
        <f aca="false">REPT(B2,1)</f>
        <v/>
      </c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30"/>
      <c r="AI117" s="31" t="str">
        <f aca="false">REPT(AI2,1)</f>
        <v/>
      </c>
      <c r="AJ117" s="31"/>
      <c r="AK117" s="31"/>
      <c r="AL117" s="31"/>
      <c r="AM117" s="32" t="str">
        <f aca="false">REPT(AM2,1)</f>
        <v/>
      </c>
      <c r="AN117" s="32"/>
      <c r="AO117" s="32"/>
      <c r="AP117" s="32"/>
      <c r="AQ117" s="32" t="str">
        <f aca="false">REPT(AQ2,1)</f>
        <v/>
      </c>
      <c r="AR117" s="32"/>
      <c r="AS117" s="32"/>
      <c r="AT117" s="32"/>
      <c r="AU117" s="32" t="str">
        <f aca="false">REPT(AU2,1)</f>
        <v/>
      </c>
      <c r="AV117" s="32"/>
      <c r="AW117" s="32"/>
      <c r="AX117" s="32"/>
      <c r="AY117" s="32" t="str">
        <f aca="false">REPT(AY2,1)</f>
        <v/>
      </c>
      <c r="AZ117" s="32"/>
      <c r="BA117" s="32"/>
      <c r="BB117" s="32"/>
      <c r="BC117" s="32" t="str">
        <f aca="false">REPT(BC2,1)</f>
        <v/>
      </c>
      <c r="BD117" s="32"/>
      <c r="BE117" s="32"/>
      <c r="BF117" s="32"/>
      <c r="BG117" s="32" t="str">
        <f aca="false">REPT(BG2,1)</f>
        <v/>
      </c>
      <c r="BH117" s="32"/>
      <c r="BI117" s="32"/>
      <c r="BJ117" s="32"/>
      <c r="BK117" s="32" t="str">
        <f aca="false">REPT(BK2,1)</f>
        <v/>
      </c>
      <c r="BL117" s="32"/>
      <c r="BM117" s="32"/>
      <c r="BN117" s="32"/>
      <c r="BO117" s="32" t="str">
        <f aca="false">REPT(BO2,1)</f>
        <v/>
      </c>
      <c r="BP117" s="32"/>
      <c r="BQ117" s="32"/>
      <c r="BR117" s="32"/>
      <c r="BS117" s="32" t="str">
        <f aca="false">REPT(BS2,1)</f>
        <v/>
      </c>
      <c r="BT117" s="32"/>
      <c r="BU117" s="32"/>
      <c r="BV117" s="32"/>
      <c r="BW117" s="32" t="str">
        <f aca="false">REPT(BW2,1)</f>
        <v/>
      </c>
      <c r="BX117" s="32"/>
      <c r="BY117" s="32"/>
      <c r="BZ117" s="32"/>
      <c r="CA117" s="32" t="str">
        <f aca="false">REPT(CA2,1)</f>
        <v/>
      </c>
      <c r="CB117" s="32"/>
      <c r="CC117" s="32"/>
      <c r="CD117" s="32"/>
      <c r="CE117" s="32" t="str">
        <f aca="false">REPT(CE2,1)</f>
        <v/>
      </c>
      <c r="CF117" s="32"/>
      <c r="CG117" s="32"/>
      <c r="CH117" s="32"/>
      <c r="CI117" s="32" t="str">
        <f aca="false">REPT(CI2,1)</f>
        <v/>
      </c>
      <c r="CJ117" s="32"/>
      <c r="CK117" s="32"/>
      <c r="CL117" s="32"/>
      <c r="CM117" s="32" t="str">
        <f aca="false">REPT(CM2,1)</f>
        <v/>
      </c>
      <c r="CN117" s="32"/>
      <c r="CO117" s="32"/>
      <c r="CP117" s="32"/>
      <c r="CQ117" s="32" t="str">
        <f aca="false">REPT(CQ2,1)</f>
        <v/>
      </c>
      <c r="CR117" s="32"/>
      <c r="CS117" s="32"/>
      <c r="CT117" s="32"/>
      <c r="CU117" s="32" t="str">
        <f aca="false">REPT(CU2,1)</f>
        <v/>
      </c>
      <c r="CV117" s="32"/>
      <c r="CW117" s="32"/>
      <c r="CX117" s="32"/>
      <c r="CY117" s="32" t="str">
        <f aca="false">REPT(CY2,1)</f>
        <v/>
      </c>
      <c r="CZ117" s="32"/>
      <c r="DA117" s="32"/>
      <c r="DB117" s="32"/>
      <c r="DC117" s="32" t="str">
        <f aca="false">REPT(DC2,1)</f>
        <v/>
      </c>
      <c r="DD117" s="32"/>
      <c r="DE117" s="32"/>
      <c r="DF117" s="32"/>
      <c r="DG117" s="32" t="str">
        <f aca="false">REPT(DG2,1)</f>
        <v/>
      </c>
      <c r="DH117" s="32"/>
      <c r="DI117" s="32"/>
      <c r="DJ117" s="32"/>
      <c r="DK117" s="32" t="str">
        <f aca="false">REPT(DK2,1)</f>
        <v/>
      </c>
      <c r="DL117" s="32"/>
      <c r="DM117" s="32"/>
      <c r="DN117" s="32"/>
      <c r="DO117" s="32" t="str">
        <f aca="false">REPT(DO2,1)</f>
        <v/>
      </c>
      <c r="DP117" s="32"/>
      <c r="DQ117" s="32"/>
      <c r="DR117" s="32"/>
      <c r="DS117" s="32" t="str">
        <f aca="false">REPT(DS2,1)</f>
        <v/>
      </c>
      <c r="DT117" s="32"/>
      <c r="DU117" s="32"/>
      <c r="DV117" s="32"/>
      <c r="DW117" s="32" t="str">
        <f aca="false">REPT(DW2,1)</f>
        <v/>
      </c>
      <c r="DX117" s="32"/>
      <c r="DY117" s="32"/>
      <c r="DZ117" s="32"/>
      <c r="EA117" s="32" t="str">
        <f aca="false">REPT(EA2,1)</f>
        <v/>
      </c>
      <c r="EB117" s="32"/>
      <c r="EC117" s="32"/>
      <c r="ED117" s="32"/>
      <c r="EE117" s="32" t="str">
        <f aca="false">REPT(EE2,1)</f>
        <v/>
      </c>
      <c r="EF117" s="32"/>
      <c r="EG117" s="32"/>
      <c r="EH117" s="32"/>
    </row>
    <row r="118" customFormat="false" ht="15" hidden="false" customHeight="false" outlineLevel="0" collapsed="false">
      <c r="A118" s="8" t="str">
        <f aca="false">REPT(A3,1)</f>
        <v>Алексеев Алексей</v>
      </c>
      <c r="B118" s="8" t="n">
        <v>4</v>
      </c>
      <c r="C118" s="9" t="n">
        <v>3</v>
      </c>
      <c r="D118" s="8" t="n">
        <v>3</v>
      </c>
      <c r="E118" s="9" t="n">
        <v>3</v>
      </c>
      <c r="F118" s="9" t="n">
        <v>4</v>
      </c>
      <c r="G118" s="9" t="n">
        <v>3</v>
      </c>
      <c r="H118" s="9" t="n">
        <v>4</v>
      </c>
      <c r="I118" s="9" t="n">
        <v>4</v>
      </c>
      <c r="J118" s="9" t="s">
        <v>4</v>
      </c>
      <c r="K118" s="9" t="n">
        <v>2</v>
      </c>
      <c r="L118" s="9" t="n">
        <v>2</v>
      </c>
      <c r="M118" s="9" t="n">
        <v>4</v>
      </c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 t="n">
        <f aca="false">AVERAGE($B118:$AG118)</f>
        <v>3.27272727272727</v>
      </c>
      <c r="AI118" s="16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</row>
    <row r="119" customFormat="false" ht="15" hidden="false" customHeight="false" outlineLevel="0" collapsed="false">
      <c r="A119" s="8" t="str">
        <f aca="false">REPT(A4,1)</f>
        <v>Борисов Борис</v>
      </c>
      <c r="B119" s="8" t="n">
        <v>5</v>
      </c>
      <c r="C119" s="9" t="n">
        <v>5</v>
      </c>
      <c r="D119" s="9" t="n">
        <v>5</v>
      </c>
      <c r="E119" s="9" t="n">
        <v>5</v>
      </c>
      <c r="F119" s="9" t="n">
        <v>5</v>
      </c>
      <c r="G119" s="9" t="n">
        <v>5</v>
      </c>
      <c r="H119" s="9" t="s">
        <v>4</v>
      </c>
      <c r="I119" s="9" t="n">
        <v>5</v>
      </c>
      <c r="J119" s="9" t="n">
        <v>5</v>
      </c>
      <c r="K119" s="9" t="n">
        <v>5</v>
      </c>
      <c r="L119" s="9" t="n">
        <v>5</v>
      </c>
      <c r="M119" s="9" t="n">
        <v>5</v>
      </c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 t="n">
        <f aca="false">AVERAGE($B119:$AG119)</f>
        <v>5</v>
      </c>
      <c r="AI119" s="16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</row>
    <row r="120" customFormat="false" ht="15" hidden="false" customHeight="false" outlineLevel="0" collapsed="false">
      <c r="A120" s="8" t="str">
        <f aca="false">REPT(A5,1)</f>
        <v>Викторова Виктория</v>
      </c>
      <c r="B120" s="8" t="n">
        <v>5</v>
      </c>
      <c r="C120" s="9" t="n">
        <v>5</v>
      </c>
      <c r="D120" s="9" t="n">
        <v>5</v>
      </c>
      <c r="E120" s="9" t="n">
        <v>5</v>
      </c>
      <c r="F120" s="9" t="s">
        <v>4</v>
      </c>
      <c r="G120" s="9" t="n">
        <v>5</v>
      </c>
      <c r="H120" s="9" t="n">
        <v>5</v>
      </c>
      <c r="I120" s="9" t="n">
        <v>5</v>
      </c>
      <c r="J120" s="9" t="n">
        <v>3</v>
      </c>
      <c r="K120" s="9" t="n">
        <v>4</v>
      </c>
      <c r="L120" s="9" t="n">
        <v>4</v>
      </c>
      <c r="M120" s="9" t="n">
        <v>5</v>
      </c>
      <c r="N120" s="9" t="n">
        <v>4</v>
      </c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 t="n">
        <f aca="false">AVERAGE($B120:$AG120)</f>
        <v>4.58333333333333</v>
      </c>
      <c r="AI120" s="16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</row>
    <row r="121" customFormat="false" ht="15" hidden="false" customHeight="false" outlineLevel="0" collapsed="false">
      <c r="A121" s="8" t="str">
        <f aca="false">REPT(A6,1)</f>
        <v>Егоров Егор</v>
      </c>
      <c r="B121" s="8" t="n">
        <v>4</v>
      </c>
      <c r="C121" s="9" t="n">
        <v>4</v>
      </c>
      <c r="D121" s="8" t="n">
        <v>2</v>
      </c>
      <c r="E121" s="9" t="n">
        <v>3</v>
      </c>
      <c r="F121" s="9" t="n">
        <v>4</v>
      </c>
      <c r="G121" s="9" t="n">
        <v>3</v>
      </c>
      <c r="H121" s="9" t="n">
        <v>2</v>
      </c>
      <c r="I121" s="9" t="n">
        <v>3</v>
      </c>
      <c r="J121" s="9" t="n">
        <v>2</v>
      </c>
      <c r="K121" s="9" t="n">
        <v>2</v>
      </c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 t="n">
        <f aca="false">AVERAGE($B121:$AG121)</f>
        <v>2.9</v>
      </c>
      <c r="AI121" s="16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</row>
    <row r="122" customFormat="false" ht="15" hidden="false" customHeight="false" outlineLevel="0" collapsed="false">
      <c r="A122" s="8" t="str">
        <f aca="false">REPT(A7,1)</f>
        <v/>
      </c>
      <c r="B122" s="8"/>
      <c r="C122" s="9"/>
      <c r="D122" s="8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 t="e">
        <f aca="false">AVERAGE($B122:$AG122)</f>
        <v>#DIV/0!</v>
      </c>
      <c r="AI122" s="16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</row>
    <row r="123" s="36" customFormat="true" ht="15" hidden="false" customHeight="false" outlineLevel="0" collapsed="false">
      <c r="A123" s="18"/>
      <c r="B123" s="18"/>
      <c r="C123" s="19"/>
      <c r="D123" s="18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</row>
    <row r="124" s="36" customFormat="true" ht="15" hidden="false" customHeight="false" outlineLevel="0" collapsed="false">
      <c r="A124" s="20"/>
      <c r="B124" s="37"/>
      <c r="C124" s="20"/>
      <c r="D124" s="37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</row>
    <row r="125" s="36" customFormat="true" ht="15" hidden="false" customHeight="false" outlineLevel="0" collapsed="false">
      <c r="A125" s="24"/>
      <c r="B125" s="25"/>
      <c r="C125" s="24"/>
      <c r="D125" s="25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</row>
    <row r="126" customFormat="false" ht="15.75" hidden="false" customHeight="true" outlineLevel="0" collapsed="false">
      <c r="A126" s="28" t="s">
        <v>21</v>
      </c>
      <c r="B126" s="38" t="str">
        <f aca="false">REPT(B2,1)</f>
        <v/>
      </c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9"/>
      <c r="AI126" s="40" t="str">
        <f aca="false">REPT(AI2,1)</f>
        <v/>
      </c>
      <c r="AJ126" s="40"/>
      <c r="AK126" s="40"/>
      <c r="AL126" s="40"/>
      <c r="AM126" s="41" t="str">
        <f aca="false">REPT(AM2,1)</f>
        <v/>
      </c>
      <c r="AN126" s="41"/>
      <c r="AO126" s="41"/>
      <c r="AP126" s="41"/>
      <c r="AQ126" s="41" t="str">
        <f aca="false">REPT(AQ2,1)</f>
        <v/>
      </c>
      <c r="AR126" s="41"/>
      <c r="AS126" s="41"/>
      <c r="AT126" s="41"/>
      <c r="AU126" s="41" t="str">
        <f aca="false">REPT(AU2,1)</f>
        <v/>
      </c>
      <c r="AV126" s="41"/>
      <c r="AW126" s="41"/>
      <c r="AX126" s="41"/>
      <c r="AY126" s="41" t="str">
        <f aca="false">REPT(AY2,1)</f>
        <v/>
      </c>
      <c r="AZ126" s="41"/>
      <c r="BA126" s="41"/>
      <c r="BB126" s="41"/>
      <c r="BC126" s="41" t="str">
        <f aca="false">REPT(BC2,1)</f>
        <v/>
      </c>
      <c r="BD126" s="41"/>
      <c r="BE126" s="41"/>
      <c r="BF126" s="41"/>
      <c r="BG126" s="41" t="str">
        <f aca="false">REPT(BG2,1)</f>
        <v/>
      </c>
      <c r="BH126" s="41"/>
      <c r="BI126" s="41"/>
      <c r="BJ126" s="41"/>
      <c r="BK126" s="41" t="str">
        <f aca="false">REPT(BK2,1)</f>
        <v/>
      </c>
      <c r="BL126" s="41"/>
      <c r="BM126" s="41"/>
      <c r="BN126" s="41"/>
      <c r="BO126" s="41" t="str">
        <f aca="false">REPT(BO2,1)</f>
        <v/>
      </c>
      <c r="BP126" s="41"/>
      <c r="BQ126" s="41"/>
      <c r="BR126" s="41"/>
      <c r="BS126" s="41" t="str">
        <f aca="false">REPT(BS2,1)</f>
        <v/>
      </c>
      <c r="BT126" s="41"/>
      <c r="BU126" s="41"/>
      <c r="BV126" s="41"/>
      <c r="BW126" s="41" t="str">
        <f aca="false">REPT(BW2,1)</f>
        <v/>
      </c>
      <c r="BX126" s="41"/>
      <c r="BY126" s="41"/>
      <c r="BZ126" s="41"/>
      <c r="CA126" s="41" t="str">
        <f aca="false">REPT(CA2,1)</f>
        <v/>
      </c>
      <c r="CB126" s="41"/>
      <c r="CC126" s="41"/>
      <c r="CD126" s="41"/>
      <c r="CE126" s="41" t="str">
        <f aca="false">REPT(CE2,1)</f>
        <v/>
      </c>
      <c r="CF126" s="41"/>
      <c r="CG126" s="41"/>
      <c r="CH126" s="41"/>
      <c r="CI126" s="41" t="str">
        <f aca="false">REPT(CI2,1)</f>
        <v/>
      </c>
      <c r="CJ126" s="41"/>
      <c r="CK126" s="41"/>
      <c r="CL126" s="41"/>
      <c r="CM126" s="41" t="str">
        <f aca="false">REPT(CM2,1)</f>
        <v/>
      </c>
      <c r="CN126" s="41"/>
      <c r="CO126" s="41"/>
      <c r="CP126" s="41"/>
      <c r="CQ126" s="41" t="str">
        <f aca="false">REPT(CQ2,1)</f>
        <v/>
      </c>
      <c r="CR126" s="41"/>
      <c r="CS126" s="41"/>
      <c r="CT126" s="41"/>
      <c r="CU126" s="41" t="str">
        <f aca="false">REPT(CU2,1)</f>
        <v/>
      </c>
      <c r="CV126" s="41"/>
      <c r="CW126" s="41"/>
      <c r="CX126" s="41"/>
      <c r="CY126" s="41" t="str">
        <f aca="false">REPT(CY2,1)</f>
        <v/>
      </c>
      <c r="CZ126" s="41"/>
      <c r="DA126" s="41"/>
      <c r="DB126" s="41"/>
      <c r="DC126" s="41" t="str">
        <f aca="false">REPT(DC2,1)</f>
        <v/>
      </c>
      <c r="DD126" s="41"/>
      <c r="DE126" s="41"/>
      <c r="DF126" s="41"/>
      <c r="DG126" s="41" t="str">
        <f aca="false">REPT(DG2,1)</f>
        <v/>
      </c>
      <c r="DH126" s="41"/>
      <c r="DI126" s="41"/>
      <c r="DJ126" s="41"/>
      <c r="DK126" s="41" t="str">
        <f aca="false">REPT(DK2,1)</f>
        <v/>
      </c>
      <c r="DL126" s="41"/>
      <c r="DM126" s="41"/>
      <c r="DN126" s="41"/>
      <c r="DO126" s="41" t="str">
        <f aca="false">REPT(DO2,1)</f>
        <v/>
      </c>
      <c r="DP126" s="41"/>
      <c r="DQ126" s="41"/>
      <c r="DR126" s="41"/>
      <c r="DS126" s="41" t="str">
        <f aca="false">REPT(DS2,1)</f>
        <v/>
      </c>
      <c r="DT126" s="41"/>
      <c r="DU126" s="41"/>
      <c r="DV126" s="41"/>
      <c r="DW126" s="41" t="str">
        <f aca="false">REPT(DW2,1)</f>
        <v/>
      </c>
      <c r="DX126" s="41"/>
      <c r="DY126" s="41"/>
      <c r="DZ126" s="41"/>
      <c r="EA126" s="41" t="str">
        <f aca="false">REPT(EA2,1)</f>
        <v/>
      </c>
      <c r="EB126" s="41"/>
      <c r="EC126" s="41"/>
      <c r="ED126" s="41"/>
      <c r="EE126" s="41" t="str">
        <f aca="false">REPT(EE2,1)</f>
        <v/>
      </c>
      <c r="EF126" s="41"/>
      <c r="EG126" s="41"/>
      <c r="EH126" s="41"/>
    </row>
    <row r="127" customFormat="false" ht="15" hidden="false" customHeight="false" outlineLevel="0" collapsed="false">
      <c r="A127" s="8" t="str">
        <f aca="false">REPT(A3,1)</f>
        <v>Алексеев Алексей</v>
      </c>
      <c r="B127" s="8" t="s">
        <v>4</v>
      </c>
      <c r="C127" s="8" t="s">
        <v>4</v>
      </c>
      <c r="D127" s="8" t="s">
        <v>4</v>
      </c>
      <c r="E127" s="8" t="s">
        <v>4</v>
      </c>
      <c r="F127" s="8" t="s">
        <v>4</v>
      </c>
      <c r="G127" s="8" t="s">
        <v>4</v>
      </c>
      <c r="H127" s="9" t="n">
        <v>4</v>
      </c>
      <c r="I127" s="9" t="s">
        <v>4</v>
      </c>
      <c r="J127" s="9" t="s">
        <v>4</v>
      </c>
      <c r="K127" s="9" t="n">
        <v>4</v>
      </c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 t="n">
        <f aca="false">AVERAGE($B127:$AG127)</f>
        <v>4</v>
      </c>
      <c r="AI127" s="16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</row>
    <row r="128" customFormat="false" ht="15" hidden="false" customHeight="false" outlineLevel="0" collapsed="false">
      <c r="A128" s="8" t="str">
        <f aca="false">REPT(A4,1)</f>
        <v>Борисов Борис</v>
      </c>
      <c r="B128" s="8" t="n">
        <v>5</v>
      </c>
      <c r="C128" s="9" t="n">
        <v>5</v>
      </c>
      <c r="D128" s="8" t="n">
        <v>5</v>
      </c>
      <c r="E128" s="9" t="s">
        <v>4</v>
      </c>
      <c r="F128" s="9" t="s">
        <v>4</v>
      </c>
      <c r="G128" s="9" t="n">
        <v>5</v>
      </c>
      <c r="H128" s="9" t="n">
        <v>5</v>
      </c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 t="n">
        <f aca="false">AVERAGE($B128:$AG128)</f>
        <v>5</v>
      </c>
      <c r="AI128" s="16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</row>
    <row r="129" customFormat="false" ht="15" hidden="false" customHeight="false" outlineLevel="0" collapsed="false">
      <c r="A129" s="8" t="str">
        <f aca="false">REPT(A5,1)</f>
        <v>Викторова Виктория</v>
      </c>
      <c r="B129" s="8" t="n">
        <v>5</v>
      </c>
      <c r="C129" s="9" t="n">
        <v>5</v>
      </c>
      <c r="D129" s="8" t="n">
        <v>5</v>
      </c>
      <c r="E129" s="9" t="n">
        <v>5</v>
      </c>
      <c r="F129" s="9" t="n">
        <v>5</v>
      </c>
      <c r="G129" s="9" t="n">
        <v>5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 t="n">
        <f aca="false">AVERAGE($B129:$AG129)</f>
        <v>5</v>
      </c>
      <c r="AI129" s="16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</row>
    <row r="130" customFormat="false" ht="15" hidden="false" customHeight="false" outlineLevel="0" collapsed="false">
      <c r="A130" s="8" t="str">
        <f aca="false">REPT(A6,1)</f>
        <v>Егоров Егор</v>
      </c>
      <c r="B130" s="8" t="s">
        <v>4</v>
      </c>
      <c r="C130" s="9" t="s">
        <v>4</v>
      </c>
      <c r="D130" s="8" t="n">
        <v>3</v>
      </c>
      <c r="E130" s="9" t="n">
        <v>4</v>
      </c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 t="n">
        <f aca="false">AVERAGE($B130:$AG130)</f>
        <v>3.5</v>
      </c>
      <c r="AI130" s="16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</row>
    <row r="131" customFormat="false" ht="15" hidden="false" customHeight="false" outlineLevel="0" collapsed="false">
      <c r="A131" s="8" t="str">
        <f aca="false">REPT(A7,1)</f>
        <v/>
      </c>
      <c r="B131" s="8"/>
      <c r="C131" s="9"/>
      <c r="D131" s="8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 t="e">
        <f aca="false">AVERAGE($B131:$AG131)</f>
        <v>#DIV/0!</v>
      </c>
      <c r="AI131" s="16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</row>
    <row r="132" s="36" customFormat="true" ht="15" hidden="false" customHeight="false" outlineLevel="0" collapsed="false">
      <c r="A132" s="18"/>
      <c r="B132" s="18"/>
      <c r="C132" s="19"/>
      <c r="D132" s="18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</row>
    <row r="133" s="36" customFormat="true" ht="15" hidden="false" customHeight="false" outlineLevel="0" collapsed="false">
      <c r="A133" s="20"/>
      <c r="B133" s="37"/>
      <c r="C133" s="20"/>
      <c r="D133" s="37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</row>
    <row r="134" s="36" customFormat="true" ht="15" hidden="false" customHeight="false" outlineLevel="0" collapsed="false">
      <c r="A134" s="20"/>
      <c r="B134" s="37"/>
      <c r="C134" s="20"/>
      <c r="D134" s="37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</row>
    <row r="135" s="36" customFormat="true" ht="15" hidden="false" customHeight="false" outlineLevel="0" collapsed="false">
      <c r="A135" s="24"/>
      <c r="B135" s="25"/>
      <c r="C135" s="24"/>
      <c r="D135" s="25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</row>
    <row r="136" customFormat="false" ht="15.75" hidden="false" customHeight="true" outlineLevel="0" collapsed="false">
      <c r="A136" s="28" t="s">
        <v>22</v>
      </c>
      <c r="B136" s="29" t="str">
        <f aca="false">REPT(B2,1)</f>
        <v/>
      </c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30"/>
      <c r="AI136" s="31" t="str">
        <f aca="false">REPT(AI2,1)</f>
        <v/>
      </c>
      <c r="AJ136" s="31"/>
      <c r="AK136" s="31"/>
      <c r="AL136" s="31"/>
      <c r="AM136" s="32" t="str">
        <f aca="false">REPT(AM2,1)</f>
        <v/>
      </c>
      <c r="AN136" s="32"/>
      <c r="AO136" s="32"/>
      <c r="AP136" s="32"/>
      <c r="AQ136" s="32" t="str">
        <f aca="false">REPT(AQ2,1)</f>
        <v/>
      </c>
      <c r="AR136" s="32"/>
      <c r="AS136" s="32"/>
      <c r="AT136" s="32"/>
      <c r="AU136" s="32" t="str">
        <f aca="false">REPT(AU2,1)</f>
        <v/>
      </c>
      <c r="AV136" s="32"/>
      <c r="AW136" s="32"/>
      <c r="AX136" s="32"/>
      <c r="AY136" s="32" t="str">
        <f aca="false">REPT(AY2,1)</f>
        <v/>
      </c>
      <c r="AZ136" s="32"/>
      <c r="BA136" s="32"/>
      <c r="BB136" s="32"/>
      <c r="BC136" s="32" t="str">
        <f aca="false">REPT(BC2,1)</f>
        <v/>
      </c>
      <c r="BD136" s="32"/>
      <c r="BE136" s="32"/>
      <c r="BF136" s="32"/>
      <c r="BG136" s="32" t="str">
        <f aca="false">REPT(BG2,1)</f>
        <v/>
      </c>
      <c r="BH136" s="32"/>
      <c r="BI136" s="32"/>
      <c r="BJ136" s="32"/>
      <c r="BK136" s="32" t="str">
        <f aca="false">REPT(BK2,1)</f>
        <v/>
      </c>
      <c r="BL136" s="32"/>
      <c r="BM136" s="32"/>
      <c r="BN136" s="32"/>
      <c r="BO136" s="32" t="str">
        <f aca="false">REPT(BO2,1)</f>
        <v/>
      </c>
      <c r="BP136" s="32"/>
      <c r="BQ136" s="32"/>
      <c r="BR136" s="32"/>
      <c r="BS136" s="32" t="str">
        <f aca="false">REPT(BS2,1)</f>
        <v/>
      </c>
      <c r="BT136" s="32"/>
      <c r="BU136" s="32"/>
      <c r="BV136" s="32"/>
      <c r="BW136" s="32" t="str">
        <f aca="false">REPT(BW2,1)</f>
        <v/>
      </c>
      <c r="BX136" s="32"/>
      <c r="BY136" s="32"/>
      <c r="BZ136" s="32"/>
      <c r="CA136" s="32" t="str">
        <f aca="false">REPT(CA2,1)</f>
        <v/>
      </c>
      <c r="CB136" s="32"/>
      <c r="CC136" s="32"/>
      <c r="CD136" s="32"/>
      <c r="CE136" s="32" t="str">
        <f aca="false">REPT(CE2,1)</f>
        <v/>
      </c>
      <c r="CF136" s="32"/>
      <c r="CG136" s="32"/>
      <c r="CH136" s="32"/>
      <c r="CI136" s="32" t="str">
        <f aca="false">REPT(CI2,1)</f>
        <v/>
      </c>
      <c r="CJ136" s="32"/>
      <c r="CK136" s="32"/>
      <c r="CL136" s="32"/>
      <c r="CM136" s="32" t="str">
        <f aca="false">REPT(CM2,1)</f>
        <v/>
      </c>
      <c r="CN136" s="32"/>
      <c r="CO136" s="32"/>
      <c r="CP136" s="32"/>
      <c r="CQ136" s="32" t="str">
        <f aca="false">REPT(CQ2,1)</f>
        <v/>
      </c>
      <c r="CR136" s="32"/>
      <c r="CS136" s="32"/>
      <c r="CT136" s="32"/>
      <c r="CU136" s="32" t="str">
        <f aca="false">REPT(CU2,1)</f>
        <v/>
      </c>
      <c r="CV136" s="32"/>
      <c r="CW136" s="32"/>
      <c r="CX136" s="32"/>
      <c r="CY136" s="32" t="str">
        <f aca="false">REPT(CY2,1)</f>
        <v/>
      </c>
      <c r="CZ136" s="32"/>
      <c r="DA136" s="32"/>
      <c r="DB136" s="32"/>
      <c r="DC136" s="32" t="str">
        <f aca="false">REPT(DC2,1)</f>
        <v/>
      </c>
      <c r="DD136" s="32"/>
      <c r="DE136" s="32"/>
      <c r="DF136" s="32"/>
      <c r="DG136" s="32" t="str">
        <f aca="false">REPT(DG2,1)</f>
        <v/>
      </c>
      <c r="DH136" s="32"/>
      <c r="DI136" s="32"/>
      <c r="DJ136" s="32"/>
      <c r="DK136" s="32" t="str">
        <f aca="false">REPT(DK2,1)</f>
        <v/>
      </c>
      <c r="DL136" s="32"/>
      <c r="DM136" s="32"/>
      <c r="DN136" s="32"/>
      <c r="DO136" s="32" t="str">
        <f aca="false">REPT(DO2,1)</f>
        <v/>
      </c>
      <c r="DP136" s="32"/>
      <c r="DQ136" s="32"/>
      <c r="DR136" s="32"/>
      <c r="DS136" s="32" t="str">
        <f aca="false">REPT(DS2,1)</f>
        <v/>
      </c>
      <c r="DT136" s="32"/>
      <c r="DU136" s="32"/>
      <c r="DV136" s="32"/>
      <c r="DW136" s="32" t="str">
        <f aca="false">REPT(DW2,1)</f>
        <v/>
      </c>
      <c r="DX136" s="32"/>
      <c r="DY136" s="32"/>
      <c r="DZ136" s="32"/>
      <c r="EA136" s="32" t="str">
        <f aca="false">REPT(EA2,1)</f>
        <v/>
      </c>
      <c r="EB136" s="32"/>
      <c r="EC136" s="32"/>
      <c r="ED136" s="32"/>
      <c r="EE136" s="32" t="str">
        <f aca="false">REPT(EE2,1)</f>
        <v/>
      </c>
      <c r="EF136" s="32"/>
      <c r="EG136" s="32"/>
      <c r="EH136" s="32"/>
    </row>
    <row r="137" customFormat="false" ht="15" hidden="false" customHeight="false" outlineLevel="0" collapsed="false">
      <c r="A137" s="8" t="str">
        <f aca="false">REPT(A3,1)</f>
        <v>Алексеев Алексей</v>
      </c>
      <c r="B137" s="8" t="n">
        <v>3</v>
      </c>
      <c r="C137" s="9" t="n">
        <v>2</v>
      </c>
      <c r="D137" s="8" t="n">
        <v>3</v>
      </c>
      <c r="E137" s="9" t="n">
        <v>4</v>
      </c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 t="n">
        <f aca="false">AVERAGE($B137:$AG137)</f>
        <v>3</v>
      </c>
      <c r="AI137" s="16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</row>
    <row r="138" customFormat="false" ht="15" hidden="false" customHeight="false" outlineLevel="0" collapsed="false">
      <c r="A138" s="8" t="str">
        <f aca="false">REPT(A4,1)</f>
        <v>Борисов Борис</v>
      </c>
      <c r="B138" s="8" t="n">
        <v>5</v>
      </c>
      <c r="C138" s="9" t="n">
        <v>5</v>
      </c>
      <c r="D138" s="8" t="n">
        <v>4</v>
      </c>
      <c r="E138" s="9" t="n">
        <v>5</v>
      </c>
      <c r="F138" s="9" t="n">
        <v>4</v>
      </c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 t="n">
        <f aca="false">AVERAGE($B138:$AG138)</f>
        <v>4.6</v>
      </c>
      <c r="AI138" s="16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</row>
    <row r="139" customFormat="false" ht="15" hidden="false" customHeight="false" outlineLevel="0" collapsed="false">
      <c r="A139" s="8" t="str">
        <f aca="false">REPT(A5,1)</f>
        <v>Викторова Виктория</v>
      </c>
      <c r="B139" s="8" t="n">
        <v>4</v>
      </c>
      <c r="C139" s="9" t="n">
        <v>3</v>
      </c>
      <c r="D139" s="8" t="n">
        <v>5</v>
      </c>
      <c r="E139" s="9" t="n">
        <v>3</v>
      </c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 t="n">
        <f aca="false">AVERAGE($B139:$AG139)</f>
        <v>3.75</v>
      </c>
      <c r="AI139" s="16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</row>
    <row r="140" customFormat="false" ht="15" hidden="false" customHeight="false" outlineLevel="0" collapsed="false">
      <c r="A140" s="8" t="str">
        <f aca="false">REPT(A6,1)</f>
        <v>Егоров Егор</v>
      </c>
      <c r="B140" s="8" t="n">
        <v>3</v>
      </c>
      <c r="C140" s="9" t="n">
        <v>3</v>
      </c>
      <c r="D140" s="8" t="n">
        <v>4</v>
      </c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 t="n">
        <f aca="false">AVERAGE($B140:$AG140)</f>
        <v>3.33333333333333</v>
      </c>
      <c r="AI140" s="16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</row>
    <row r="141" customFormat="false" ht="15" hidden="false" customHeight="false" outlineLevel="0" collapsed="false">
      <c r="A141" s="8" t="str">
        <f aca="false">REPT(A7,1)</f>
        <v/>
      </c>
      <c r="B141" s="8"/>
      <c r="C141" s="9"/>
      <c r="D141" s="8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 t="e">
        <f aca="false">AVERAGE($B141:$AG141)</f>
        <v>#DIV/0!</v>
      </c>
      <c r="AI141" s="16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</row>
    <row r="142" s="36" customFormat="true" ht="15" hidden="false" customHeight="false" outlineLevel="0" collapsed="false">
      <c r="A142" s="19"/>
      <c r="B142" s="18"/>
      <c r="C142" s="19"/>
      <c r="D142" s="18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</row>
    <row r="143" s="36" customFormat="true" ht="15" hidden="false" customHeight="false" outlineLevel="0" collapsed="false">
      <c r="A143" s="20"/>
      <c r="B143" s="37"/>
      <c r="C143" s="20"/>
      <c r="D143" s="37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</row>
    <row r="144" s="36" customFormat="true" ht="15" hidden="false" customHeight="false" outlineLevel="0" collapsed="false">
      <c r="A144" s="24"/>
      <c r="B144" s="25"/>
      <c r="C144" s="24"/>
      <c r="D144" s="25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</row>
    <row r="145" customFormat="false" ht="15.75" hidden="false" customHeight="true" outlineLevel="0" collapsed="false">
      <c r="A145" s="28"/>
      <c r="B145" s="29" t="str">
        <f aca="false">REPT(B2,1)</f>
        <v/>
      </c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30"/>
      <c r="AI145" s="31" t="str">
        <f aca="false">REPT(AI2,1)</f>
        <v/>
      </c>
      <c r="AJ145" s="31"/>
      <c r="AK145" s="31"/>
      <c r="AL145" s="31"/>
      <c r="AM145" s="32" t="str">
        <f aca="false">REPT(AM2,1)</f>
        <v/>
      </c>
      <c r="AN145" s="32"/>
      <c r="AO145" s="32"/>
      <c r="AP145" s="32"/>
      <c r="AQ145" s="32" t="str">
        <f aca="false">REPT(AQ2,1)</f>
        <v/>
      </c>
      <c r="AR145" s="32"/>
      <c r="AS145" s="32"/>
      <c r="AT145" s="32"/>
      <c r="AU145" s="32" t="str">
        <f aca="false">REPT(AU2,1)</f>
        <v/>
      </c>
      <c r="AV145" s="32"/>
      <c r="AW145" s="32"/>
      <c r="AX145" s="32"/>
      <c r="AY145" s="32" t="str">
        <f aca="false">REPT(AY2,1)</f>
        <v/>
      </c>
      <c r="AZ145" s="32"/>
      <c r="BA145" s="32"/>
      <c r="BB145" s="32"/>
      <c r="BC145" s="32" t="str">
        <f aca="false">REPT(BC2,1)</f>
        <v/>
      </c>
      <c r="BD145" s="32"/>
      <c r="BE145" s="32"/>
      <c r="BF145" s="32"/>
      <c r="BG145" s="32" t="str">
        <f aca="false">REPT(BG2,1)</f>
        <v/>
      </c>
      <c r="BH145" s="32"/>
      <c r="BI145" s="32"/>
      <c r="BJ145" s="32"/>
      <c r="BK145" s="32" t="str">
        <f aca="false">REPT(BK2,1)</f>
        <v/>
      </c>
      <c r="BL145" s="32"/>
      <c r="BM145" s="32"/>
      <c r="BN145" s="32"/>
      <c r="BO145" s="32" t="str">
        <f aca="false">REPT(BO2,1)</f>
        <v/>
      </c>
      <c r="BP145" s="32"/>
      <c r="BQ145" s="32"/>
      <c r="BR145" s="32"/>
      <c r="BS145" s="32" t="str">
        <f aca="false">REPT(BS2,1)</f>
        <v/>
      </c>
      <c r="BT145" s="32"/>
      <c r="BU145" s="32"/>
      <c r="BV145" s="32"/>
      <c r="BW145" s="32" t="str">
        <f aca="false">REPT(BW2,1)</f>
        <v/>
      </c>
      <c r="BX145" s="32"/>
      <c r="BY145" s="32"/>
      <c r="BZ145" s="32"/>
      <c r="CA145" s="32" t="str">
        <f aca="false">REPT(CA2,1)</f>
        <v/>
      </c>
      <c r="CB145" s="32"/>
      <c r="CC145" s="32"/>
      <c r="CD145" s="32"/>
      <c r="CE145" s="32" t="str">
        <f aca="false">REPT(CE2,1)</f>
        <v/>
      </c>
      <c r="CF145" s="32"/>
      <c r="CG145" s="32"/>
      <c r="CH145" s="32"/>
      <c r="CI145" s="32" t="str">
        <f aca="false">REPT(CI2,1)</f>
        <v/>
      </c>
      <c r="CJ145" s="32"/>
      <c r="CK145" s="32"/>
      <c r="CL145" s="32"/>
      <c r="CM145" s="32" t="str">
        <f aca="false">REPT(CM2,1)</f>
        <v/>
      </c>
      <c r="CN145" s="32"/>
      <c r="CO145" s="32"/>
      <c r="CP145" s="32"/>
      <c r="CQ145" s="32" t="str">
        <f aca="false">REPT(CQ2,1)</f>
        <v/>
      </c>
      <c r="CR145" s="32"/>
      <c r="CS145" s="32"/>
      <c r="CT145" s="32"/>
      <c r="CU145" s="32" t="str">
        <f aca="false">REPT(CU2,1)</f>
        <v/>
      </c>
      <c r="CV145" s="32"/>
      <c r="CW145" s="32"/>
      <c r="CX145" s="32"/>
      <c r="CY145" s="32" t="str">
        <f aca="false">REPT(CY2,1)</f>
        <v/>
      </c>
      <c r="CZ145" s="32"/>
      <c r="DA145" s="32"/>
      <c r="DB145" s="32"/>
      <c r="DC145" s="32" t="str">
        <f aca="false">REPT(DC2,1)</f>
        <v/>
      </c>
      <c r="DD145" s="32"/>
      <c r="DE145" s="32"/>
      <c r="DF145" s="32"/>
      <c r="DG145" s="32" t="str">
        <f aca="false">REPT(DG2,1)</f>
        <v/>
      </c>
      <c r="DH145" s="32"/>
      <c r="DI145" s="32"/>
      <c r="DJ145" s="32"/>
      <c r="DK145" s="32" t="str">
        <f aca="false">REPT(DK2,1)</f>
        <v/>
      </c>
      <c r="DL145" s="32"/>
      <c r="DM145" s="32"/>
      <c r="DN145" s="32"/>
      <c r="DO145" s="32" t="str">
        <f aca="false">REPT(DO2,1)</f>
        <v/>
      </c>
      <c r="DP145" s="32"/>
      <c r="DQ145" s="32"/>
      <c r="DR145" s="32"/>
      <c r="DS145" s="32" t="str">
        <f aca="false">REPT(DS2,1)</f>
        <v/>
      </c>
      <c r="DT145" s="32"/>
      <c r="DU145" s="32"/>
      <c r="DV145" s="32"/>
      <c r="DW145" s="32" t="str">
        <f aca="false">REPT(DW2,1)</f>
        <v/>
      </c>
      <c r="DX145" s="32"/>
      <c r="DY145" s="32"/>
      <c r="DZ145" s="32"/>
      <c r="EA145" s="32" t="str">
        <f aca="false">REPT(EA2,1)</f>
        <v/>
      </c>
      <c r="EB145" s="32"/>
      <c r="EC145" s="32"/>
      <c r="ED145" s="32"/>
      <c r="EE145" s="32" t="str">
        <f aca="false">REPT(EE2,1)</f>
        <v/>
      </c>
      <c r="EF145" s="32"/>
      <c r="EG145" s="32"/>
      <c r="EH145" s="32"/>
    </row>
    <row r="146" customFormat="false" ht="15" hidden="false" customHeight="false" outlineLevel="0" collapsed="false">
      <c r="A146" s="42" t="str">
        <f aca="false">REPT(A3,1)</f>
        <v>Алексеев Алексей</v>
      </c>
      <c r="B146" s="8"/>
      <c r="C146" s="9"/>
      <c r="D146" s="8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 t="e">
        <f aca="false">AVERAGE($B146:$AG146)</f>
        <v>#DIV/0!</v>
      </c>
      <c r="AI146" s="16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</row>
    <row r="147" customFormat="false" ht="15" hidden="false" customHeight="false" outlineLevel="0" collapsed="false">
      <c r="A147" s="8" t="str">
        <f aca="false">REPT(A4,1)</f>
        <v>Борисов Борис</v>
      </c>
      <c r="B147" s="8"/>
      <c r="C147" s="9"/>
      <c r="D147" s="8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 t="e">
        <f aca="false">AVERAGE($B147:$AG147)</f>
        <v>#DIV/0!</v>
      </c>
      <c r="AI147" s="16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</row>
    <row r="148" customFormat="false" ht="15" hidden="false" customHeight="false" outlineLevel="0" collapsed="false">
      <c r="A148" s="8" t="str">
        <f aca="false">REPT(A5,1)</f>
        <v>Викторова Виктория</v>
      </c>
      <c r="B148" s="8"/>
      <c r="C148" s="9"/>
      <c r="D148" s="8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 t="e">
        <f aca="false">AVERAGE($B148:$AG148)</f>
        <v>#DIV/0!</v>
      </c>
      <c r="AI148" s="16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</row>
    <row r="149" customFormat="false" ht="15" hidden="false" customHeight="false" outlineLevel="0" collapsed="false">
      <c r="A149" s="8" t="str">
        <f aca="false">REPT(A6,1)</f>
        <v>Егоров Егор</v>
      </c>
      <c r="B149" s="8"/>
      <c r="C149" s="9"/>
      <c r="D149" s="8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 t="e">
        <f aca="false">AVERAGE($B149:$AG149)</f>
        <v>#DIV/0!</v>
      </c>
      <c r="AI149" s="16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</row>
    <row r="150" customFormat="false" ht="15" hidden="false" customHeight="false" outlineLevel="0" collapsed="false">
      <c r="A150" s="8" t="str">
        <f aca="false">REPT(A7,1)</f>
        <v/>
      </c>
      <c r="B150" s="8"/>
      <c r="C150" s="9"/>
      <c r="D150" s="8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 t="e">
        <f aca="false">AVERAGE($B150:$AG150)</f>
        <v>#DIV/0!</v>
      </c>
      <c r="AI150" s="16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</row>
    <row r="151" s="23" customFormat="true" ht="15" hidden="false" customHeight="false" outlineLevel="0" collapsed="false">
      <c r="A151" s="19"/>
      <c r="B151" s="18"/>
      <c r="C151" s="19"/>
      <c r="D151" s="18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</row>
    <row r="152" s="23" customFormat="true" ht="15" hidden="false" customHeight="false" outlineLevel="0" collapsed="false">
      <c r="A152" s="20"/>
      <c r="B152" s="37"/>
      <c r="C152" s="20"/>
      <c r="D152" s="37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</row>
    <row r="153" customFormat="false" ht="15" hidden="false" customHeight="false" outlineLevel="0" collapsed="false">
      <c r="D153" s="43"/>
    </row>
    <row r="154" customFormat="false" ht="15" hidden="false" customHeight="false" outlineLevel="0" collapsed="false">
      <c r="D154" s="43"/>
    </row>
    <row r="155" customFormat="false" ht="15" hidden="false" customHeight="false" outlineLevel="0" collapsed="false">
      <c r="D155" s="43"/>
    </row>
    <row r="156" customFormat="false" ht="15" hidden="false" customHeight="false" outlineLevel="0" collapsed="false">
      <c r="D156" s="43"/>
    </row>
    <row r="157" customFormat="false" ht="15" hidden="false" customHeight="false" outlineLevel="0" collapsed="false">
      <c r="D157" s="43"/>
    </row>
    <row r="158" customFormat="false" ht="15" hidden="false" customHeight="false" outlineLevel="0" collapsed="false">
      <c r="D158" s="43"/>
    </row>
  </sheetData>
  <mergeCells count="459">
    <mergeCell ref="B2:AG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  <mergeCell ref="DO2:DR2"/>
    <mergeCell ref="DS2:DV2"/>
    <mergeCell ref="DW2:DZ2"/>
    <mergeCell ref="EA2:ED2"/>
    <mergeCell ref="EE2:EH2"/>
    <mergeCell ref="B10:AG10"/>
    <mergeCell ref="AI10:AL10"/>
    <mergeCell ref="AM10:AP10"/>
    <mergeCell ref="AQ10:AT10"/>
    <mergeCell ref="AU10:AX10"/>
    <mergeCell ref="AY10:BB10"/>
    <mergeCell ref="BC10:BF10"/>
    <mergeCell ref="BG10:BJ10"/>
    <mergeCell ref="BK10:BN10"/>
    <mergeCell ref="BO10:BR10"/>
    <mergeCell ref="BS10:BV10"/>
    <mergeCell ref="BW10:BZ10"/>
    <mergeCell ref="CA10:CD10"/>
    <mergeCell ref="CE10:CH10"/>
    <mergeCell ref="CI10:CL10"/>
    <mergeCell ref="CM10:CP10"/>
    <mergeCell ref="CQ10:CT10"/>
    <mergeCell ref="CU10:CX10"/>
    <mergeCell ref="CY10:DB10"/>
    <mergeCell ref="DC10:DF10"/>
    <mergeCell ref="DG10:DJ10"/>
    <mergeCell ref="DK10:DN10"/>
    <mergeCell ref="DO10:DR10"/>
    <mergeCell ref="DS10:DV10"/>
    <mergeCell ref="DW10:DZ10"/>
    <mergeCell ref="EA10:ED10"/>
    <mergeCell ref="EE10:EH10"/>
    <mergeCell ref="B19:AG19"/>
    <mergeCell ref="AI19:AL19"/>
    <mergeCell ref="AM19:AP19"/>
    <mergeCell ref="AQ19:AT19"/>
    <mergeCell ref="AU19:AX19"/>
    <mergeCell ref="AY19:BB19"/>
    <mergeCell ref="BC19:BF19"/>
    <mergeCell ref="BG19:BJ19"/>
    <mergeCell ref="BK19:BN19"/>
    <mergeCell ref="BO19:BR19"/>
    <mergeCell ref="BS19:BV19"/>
    <mergeCell ref="BW19:BZ19"/>
    <mergeCell ref="CA19:CD19"/>
    <mergeCell ref="CE19:CH19"/>
    <mergeCell ref="CI19:CL19"/>
    <mergeCell ref="CM19:CP19"/>
    <mergeCell ref="CQ19:CT19"/>
    <mergeCell ref="CU19:CX19"/>
    <mergeCell ref="CY19:DB19"/>
    <mergeCell ref="DC19:DF19"/>
    <mergeCell ref="DG19:DJ19"/>
    <mergeCell ref="DK19:DN19"/>
    <mergeCell ref="DO19:DR19"/>
    <mergeCell ref="DS19:DV19"/>
    <mergeCell ref="DW19:DZ19"/>
    <mergeCell ref="EA19:ED19"/>
    <mergeCell ref="EE19:EH19"/>
    <mergeCell ref="B28:AG28"/>
    <mergeCell ref="AI28:AL28"/>
    <mergeCell ref="AM28:AP28"/>
    <mergeCell ref="AQ28:AT28"/>
    <mergeCell ref="AU28:AX28"/>
    <mergeCell ref="AY28:BB28"/>
    <mergeCell ref="BC28:BF28"/>
    <mergeCell ref="BG28:BJ28"/>
    <mergeCell ref="BK28:BN28"/>
    <mergeCell ref="BO28:BR28"/>
    <mergeCell ref="BS28:BV28"/>
    <mergeCell ref="BW28:BZ28"/>
    <mergeCell ref="CA28:CD28"/>
    <mergeCell ref="CE28:CH28"/>
    <mergeCell ref="CI28:CL28"/>
    <mergeCell ref="CM28:CP28"/>
    <mergeCell ref="CQ28:CT28"/>
    <mergeCell ref="CU28:CX28"/>
    <mergeCell ref="CY28:DB28"/>
    <mergeCell ref="DC28:DF28"/>
    <mergeCell ref="DG28:DJ28"/>
    <mergeCell ref="DK28:DN28"/>
    <mergeCell ref="DO28:DR28"/>
    <mergeCell ref="DS28:DV28"/>
    <mergeCell ref="DW28:DZ28"/>
    <mergeCell ref="EA28:ED28"/>
    <mergeCell ref="EE28:EH28"/>
    <mergeCell ref="B37:AG37"/>
    <mergeCell ref="AI37:AL37"/>
    <mergeCell ref="AM37:AP37"/>
    <mergeCell ref="AQ37:AT37"/>
    <mergeCell ref="AU37:AX37"/>
    <mergeCell ref="AY37:BB37"/>
    <mergeCell ref="BC37:BF37"/>
    <mergeCell ref="BG37:BJ37"/>
    <mergeCell ref="BK37:BN37"/>
    <mergeCell ref="BO37:BR37"/>
    <mergeCell ref="BS37:BV37"/>
    <mergeCell ref="BW37:BZ37"/>
    <mergeCell ref="CA37:CD37"/>
    <mergeCell ref="CE37:CH37"/>
    <mergeCell ref="CI37:CL37"/>
    <mergeCell ref="CM37:CP37"/>
    <mergeCell ref="CQ37:CT37"/>
    <mergeCell ref="CU37:CX37"/>
    <mergeCell ref="CY37:DB37"/>
    <mergeCell ref="DC37:DF37"/>
    <mergeCell ref="DG37:DJ37"/>
    <mergeCell ref="DK37:DN37"/>
    <mergeCell ref="DO37:DR37"/>
    <mergeCell ref="DS37:DV37"/>
    <mergeCell ref="DW37:DZ37"/>
    <mergeCell ref="EA37:ED37"/>
    <mergeCell ref="EE37:EH37"/>
    <mergeCell ref="B46:AG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S46:BV46"/>
    <mergeCell ref="BW46:BZ46"/>
    <mergeCell ref="CA46:CD46"/>
    <mergeCell ref="CE46:CH46"/>
    <mergeCell ref="CI46:CL46"/>
    <mergeCell ref="CM46:CP46"/>
    <mergeCell ref="CQ46:CT46"/>
    <mergeCell ref="CU46:CX46"/>
    <mergeCell ref="CY46:DB46"/>
    <mergeCell ref="DC46:DF46"/>
    <mergeCell ref="DG46:DJ46"/>
    <mergeCell ref="DK46:DN46"/>
    <mergeCell ref="DO46:DR46"/>
    <mergeCell ref="DS46:DV46"/>
    <mergeCell ref="DW46:DZ46"/>
    <mergeCell ref="EA46:ED46"/>
    <mergeCell ref="EE46:EH46"/>
    <mergeCell ref="B55:AG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S55:BV55"/>
    <mergeCell ref="BW55:BZ55"/>
    <mergeCell ref="CA55:CD55"/>
    <mergeCell ref="CE55:CH55"/>
    <mergeCell ref="CI55:CL55"/>
    <mergeCell ref="CM55:CP55"/>
    <mergeCell ref="CQ55:CT55"/>
    <mergeCell ref="CU55:CX55"/>
    <mergeCell ref="CY55:DB55"/>
    <mergeCell ref="DC55:DF55"/>
    <mergeCell ref="DG55:DJ55"/>
    <mergeCell ref="DK55:DN55"/>
    <mergeCell ref="DO55:DR55"/>
    <mergeCell ref="DS55:DV55"/>
    <mergeCell ref="DW55:DZ55"/>
    <mergeCell ref="EA55:ED55"/>
    <mergeCell ref="EE55:EH55"/>
    <mergeCell ref="B64:AG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S64:BV64"/>
    <mergeCell ref="BW64:BZ64"/>
    <mergeCell ref="CA64:CD64"/>
    <mergeCell ref="CE64:CH64"/>
    <mergeCell ref="CI64:CL64"/>
    <mergeCell ref="CM64:CP64"/>
    <mergeCell ref="CQ64:CT64"/>
    <mergeCell ref="CU64:CX64"/>
    <mergeCell ref="CY64:DB64"/>
    <mergeCell ref="DC64:DF64"/>
    <mergeCell ref="DG64:DJ64"/>
    <mergeCell ref="DK64:DN64"/>
    <mergeCell ref="DO64:DR64"/>
    <mergeCell ref="DS64:DV64"/>
    <mergeCell ref="DW64:DZ64"/>
    <mergeCell ref="EA64:ED64"/>
    <mergeCell ref="EE64:EH64"/>
    <mergeCell ref="B73:AG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S73:BV73"/>
    <mergeCell ref="BW73:BZ73"/>
    <mergeCell ref="CA73:CD73"/>
    <mergeCell ref="CE73:CH73"/>
    <mergeCell ref="CI73:CL73"/>
    <mergeCell ref="CM73:CP73"/>
    <mergeCell ref="CQ73:CT73"/>
    <mergeCell ref="CU73:CX73"/>
    <mergeCell ref="CY73:DB73"/>
    <mergeCell ref="DC73:DF73"/>
    <mergeCell ref="DG73:DJ73"/>
    <mergeCell ref="DK73:DN73"/>
    <mergeCell ref="DO73:DR73"/>
    <mergeCell ref="DS73:DV73"/>
    <mergeCell ref="DW73:DZ73"/>
    <mergeCell ref="EA73:ED73"/>
    <mergeCell ref="EE73:EH73"/>
    <mergeCell ref="B82:AG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S82:BV82"/>
    <mergeCell ref="BW82:BZ82"/>
    <mergeCell ref="CA82:CD82"/>
    <mergeCell ref="CE82:CH82"/>
    <mergeCell ref="CI82:CL82"/>
    <mergeCell ref="CM82:CP82"/>
    <mergeCell ref="CQ82:CT82"/>
    <mergeCell ref="CU82:CX82"/>
    <mergeCell ref="CY82:DB82"/>
    <mergeCell ref="DC82:DF82"/>
    <mergeCell ref="DG82:DJ82"/>
    <mergeCell ref="DK82:DN82"/>
    <mergeCell ref="DO82:DR82"/>
    <mergeCell ref="DS82:DV82"/>
    <mergeCell ref="DW82:DZ82"/>
    <mergeCell ref="EA82:ED82"/>
    <mergeCell ref="EE82:EH82"/>
    <mergeCell ref="B91:AG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BS91:BV91"/>
    <mergeCell ref="BW91:BZ91"/>
    <mergeCell ref="CA91:CD91"/>
    <mergeCell ref="CE91:CH91"/>
    <mergeCell ref="CI91:CL91"/>
    <mergeCell ref="CM91:CP91"/>
    <mergeCell ref="CQ91:CT91"/>
    <mergeCell ref="CU91:CX91"/>
    <mergeCell ref="CY91:DB91"/>
    <mergeCell ref="DC91:DF91"/>
    <mergeCell ref="DG91:DJ91"/>
    <mergeCell ref="DK91:DN91"/>
    <mergeCell ref="DO91:DR91"/>
    <mergeCell ref="DS91:DV91"/>
    <mergeCell ref="DW91:DZ91"/>
    <mergeCell ref="EA91:ED91"/>
    <mergeCell ref="EE91:EH91"/>
    <mergeCell ref="B100:AG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BS100:BV100"/>
    <mergeCell ref="BW100:BZ100"/>
    <mergeCell ref="CA100:CD100"/>
    <mergeCell ref="CE100:CH100"/>
    <mergeCell ref="CI100:CL100"/>
    <mergeCell ref="CM100:CP100"/>
    <mergeCell ref="CQ100:CT100"/>
    <mergeCell ref="CU100:CX100"/>
    <mergeCell ref="CY100:DB100"/>
    <mergeCell ref="DC100:DF100"/>
    <mergeCell ref="DG100:DJ100"/>
    <mergeCell ref="DK100:DN100"/>
    <mergeCell ref="DO100:DR100"/>
    <mergeCell ref="DS100:DV100"/>
    <mergeCell ref="DW100:DZ100"/>
    <mergeCell ref="EA100:ED100"/>
    <mergeCell ref="EE100:EH100"/>
    <mergeCell ref="B109:AG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BS109:BV109"/>
    <mergeCell ref="BW109:BZ109"/>
    <mergeCell ref="CA109:CD109"/>
    <mergeCell ref="CE109:CH109"/>
    <mergeCell ref="CI109:CL109"/>
    <mergeCell ref="CM109:CP109"/>
    <mergeCell ref="CQ109:CT109"/>
    <mergeCell ref="CU109:CX109"/>
    <mergeCell ref="CY109:DB109"/>
    <mergeCell ref="DC109:DF109"/>
    <mergeCell ref="DG109:DJ109"/>
    <mergeCell ref="DK109:DN109"/>
    <mergeCell ref="DO109:DR109"/>
    <mergeCell ref="DS109:DV109"/>
    <mergeCell ref="DW109:DZ109"/>
    <mergeCell ref="EA109:ED109"/>
    <mergeCell ref="EE109:EH109"/>
    <mergeCell ref="B117:AG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BS117:BV117"/>
    <mergeCell ref="BW117:BZ117"/>
    <mergeCell ref="CA117:CD117"/>
    <mergeCell ref="CE117:CH117"/>
    <mergeCell ref="CI117:CL117"/>
    <mergeCell ref="CM117:CP117"/>
    <mergeCell ref="CQ117:CT117"/>
    <mergeCell ref="CU117:CX117"/>
    <mergeCell ref="CY117:DB117"/>
    <mergeCell ref="DC117:DF117"/>
    <mergeCell ref="DG117:DJ117"/>
    <mergeCell ref="DK117:DN117"/>
    <mergeCell ref="DO117:DR117"/>
    <mergeCell ref="DS117:DV117"/>
    <mergeCell ref="DW117:DZ117"/>
    <mergeCell ref="EA117:ED117"/>
    <mergeCell ref="EE117:EH117"/>
    <mergeCell ref="B126:AG126"/>
    <mergeCell ref="AI126:AL126"/>
    <mergeCell ref="AM126:AP126"/>
    <mergeCell ref="AQ126:AT126"/>
    <mergeCell ref="AU126:AX126"/>
    <mergeCell ref="AY126:BB126"/>
    <mergeCell ref="BC126:BF126"/>
    <mergeCell ref="BG126:BJ126"/>
    <mergeCell ref="BK126:BN126"/>
    <mergeCell ref="BO126:BR126"/>
    <mergeCell ref="BS126:BV126"/>
    <mergeCell ref="BW126:BZ126"/>
    <mergeCell ref="CA126:CD126"/>
    <mergeCell ref="CE126:CH126"/>
    <mergeCell ref="CI126:CL126"/>
    <mergeCell ref="CM126:CP126"/>
    <mergeCell ref="CQ126:CT126"/>
    <mergeCell ref="CU126:CX126"/>
    <mergeCell ref="CY126:DB126"/>
    <mergeCell ref="DC126:DF126"/>
    <mergeCell ref="DG126:DJ126"/>
    <mergeCell ref="DK126:DN126"/>
    <mergeCell ref="DO126:DR126"/>
    <mergeCell ref="DS126:DV126"/>
    <mergeCell ref="DW126:DZ126"/>
    <mergeCell ref="EA126:ED126"/>
    <mergeCell ref="EE126:EH126"/>
    <mergeCell ref="B136:AG136"/>
    <mergeCell ref="AI136:AL136"/>
    <mergeCell ref="AM136:AP136"/>
    <mergeCell ref="AQ136:AT136"/>
    <mergeCell ref="AU136:AX136"/>
    <mergeCell ref="AY136:BB136"/>
    <mergeCell ref="BC136:BF136"/>
    <mergeCell ref="BG136:BJ136"/>
    <mergeCell ref="BK136:BN136"/>
    <mergeCell ref="BO136:BR136"/>
    <mergeCell ref="BS136:BV136"/>
    <mergeCell ref="BW136:BZ136"/>
    <mergeCell ref="CA136:CD136"/>
    <mergeCell ref="CE136:CH136"/>
    <mergeCell ref="CI136:CL136"/>
    <mergeCell ref="CM136:CP136"/>
    <mergeCell ref="CQ136:CT136"/>
    <mergeCell ref="CU136:CX136"/>
    <mergeCell ref="CY136:DB136"/>
    <mergeCell ref="DC136:DF136"/>
    <mergeCell ref="DG136:DJ136"/>
    <mergeCell ref="DK136:DN136"/>
    <mergeCell ref="DO136:DR136"/>
    <mergeCell ref="DS136:DV136"/>
    <mergeCell ref="DW136:DZ136"/>
    <mergeCell ref="EA136:ED136"/>
    <mergeCell ref="EE136:EH136"/>
    <mergeCell ref="B145:AG145"/>
    <mergeCell ref="AI145:AL145"/>
    <mergeCell ref="AM145:AP145"/>
    <mergeCell ref="AQ145:AT145"/>
    <mergeCell ref="AU145:AX145"/>
    <mergeCell ref="AY145:BB145"/>
    <mergeCell ref="BC145:BF145"/>
    <mergeCell ref="BG145:BJ145"/>
    <mergeCell ref="BK145:BN145"/>
    <mergeCell ref="BO145:BR145"/>
    <mergeCell ref="BS145:BV145"/>
    <mergeCell ref="BW145:BZ145"/>
    <mergeCell ref="CA145:CD145"/>
    <mergeCell ref="CE145:CH145"/>
    <mergeCell ref="CI145:CL145"/>
    <mergeCell ref="CM145:CP145"/>
    <mergeCell ref="CQ145:CT145"/>
    <mergeCell ref="CU145:CX145"/>
    <mergeCell ref="CY145:DB145"/>
    <mergeCell ref="DC145:DF145"/>
    <mergeCell ref="DG145:DJ145"/>
    <mergeCell ref="DK145:DN145"/>
    <mergeCell ref="DO145:DR145"/>
    <mergeCell ref="DS145:DV145"/>
    <mergeCell ref="DW145:DZ145"/>
    <mergeCell ref="EA145:ED145"/>
    <mergeCell ref="EE145:EH145"/>
  </mergeCells>
  <hyperlinks>
    <hyperlink ref="A1" r:id="rId1" display="АРМ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21.24"/>
    <col collapsed="false" customWidth="true" hidden="false" outlineLevel="0" max="9" min="2" style="44" width="1.99"/>
    <col collapsed="false" customWidth="true" hidden="true" outlineLevel="0" max="33" min="10" style="44" width="1.99"/>
    <col collapsed="false" customWidth="true" hidden="true" outlineLevel="0" max="34" min="34" style="44" width="3.74"/>
    <col collapsed="false" customWidth="true" hidden="false" outlineLevel="0" max="35" min="35" style="44" width="1.99"/>
    <col collapsed="false" customWidth="true" hidden="false" outlineLevel="0" max="36" min="36" style="44" width="10.74"/>
    <col collapsed="false" customWidth="false" hidden="false" outlineLevel="0" max="257" min="37" style="44" width="8.99"/>
  </cols>
  <sheetData>
    <row r="1" customFormat="false" ht="12" hidden="false" customHeight="true" outlineLevel="0" collapsed="false">
      <c r="A1" s="45" t="str">
        <f aca="false">REPT(Предметы!A3,1)</f>
        <v>Алексеев Алексей</v>
      </c>
      <c r="B1" s="46" t="s">
        <v>23</v>
      </c>
      <c r="C1" s="46"/>
      <c r="D1" s="46"/>
      <c r="E1" s="46"/>
      <c r="F1" s="46"/>
      <c r="G1" s="46"/>
      <c r="H1" s="46"/>
      <c r="I1" s="46"/>
      <c r="J1" s="47" t="str">
        <f aca="false">REPT(Предметы!J2,1)</f>
        <v/>
      </c>
      <c r="K1" s="47"/>
      <c r="L1" s="47"/>
      <c r="M1" s="47"/>
      <c r="N1" s="47" t="str">
        <f aca="false">REPT(Предметы!N2,1)</f>
        <v/>
      </c>
      <c r="O1" s="47"/>
      <c r="P1" s="47"/>
      <c r="Q1" s="47"/>
      <c r="R1" s="47" t="str">
        <f aca="false">REPT(Предметы!R2,1)</f>
        <v/>
      </c>
      <c r="S1" s="47"/>
      <c r="T1" s="47"/>
      <c r="U1" s="47"/>
      <c r="V1" s="47" t="str">
        <f aca="false">REPT(Предметы!V2,1)</f>
        <v/>
      </c>
      <c r="W1" s="47"/>
      <c r="X1" s="47"/>
      <c r="Y1" s="47"/>
      <c r="Z1" s="47" t="str">
        <f aca="false">REPT(Предметы!Z2,1)</f>
        <v/>
      </c>
      <c r="AA1" s="47"/>
      <c r="AB1" s="47"/>
      <c r="AC1" s="47"/>
      <c r="AD1" s="47" t="str">
        <f aca="false">REPT(Предметы!AD2,1)</f>
        <v/>
      </c>
      <c r="AE1" s="47"/>
      <c r="AF1" s="47"/>
      <c r="AG1" s="47"/>
      <c r="AH1" s="48" t="e">
        <f aca="false">REPT(#REF!,1)</f>
        <v>#REF!</v>
      </c>
      <c r="AJ1" s="2" t="s">
        <v>0</v>
      </c>
    </row>
    <row r="2" customFormat="false" ht="12" hidden="false" customHeight="true" outlineLevel="0" collapsed="false">
      <c r="A2" s="49" t="str">
        <f aca="false">REPT(Предметы!$A$2,1)</f>
        <v>русский язык</v>
      </c>
      <c r="B2" s="50" t="str">
        <f aca="false">REPT(Предметы!B$3,1)</f>
        <v>3</v>
      </c>
      <c r="C2" s="50" t="str">
        <f aca="false">REPT(Предметы!C$3,1)</f>
        <v>3</v>
      </c>
      <c r="D2" s="50" t="str">
        <f aca="false">REPT(Предметы!D$3,1)</f>
        <v>н</v>
      </c>
      <c r="E2" s="50" t="str">
        <f aca="false">REPT(Предметы!E$3,1)</f>
        <v>2</v>
      </c>
      <c r="F2" s="50" t="str">
        <f aca="false">REPT(Предметы!F$3,1)</f>
        <v>2</v>
      </c>
      <c r="G2" s="50" t="str">
        <f aca="false">REPT(Предметы!G$3,1)</f>
        <v/>
      </c>
      <c r="H2" s="50" t="str">
        <f aca="false">REPT(Предметы!H$3,1)</f>
        <v/>
      </c>
      <c r="I2" s="51" t="str">
        <f aca="false">REPT(Предметы!I$3,1)</f>
        <v/>
      </c>
      <c r="J2" s="51" t="str">
        <f aca="false">REPT(Предметы!J$3,1)</f>
        <v/>
      </c>
      <c r="K2" s="51" t="str">
        <f aca="false">REPT(Предметы!K$3,1)</f>
        <v/>
      </c>
      <c r="L2" s="51" t="str">
        <f aca="false">REPT(Предметы!L$3,1)</f>
        <v/>
      </c>
      <c r="M2" s="51" t="str">
        <f aca="false">REPT(Предметы!M$3,1)</f>
        <v/>
      </c>
      <c r="N2" s="51" t="str">
        <f aca="false">REPT(Предметы!N$3,1)</f>
        <v/>
      </c>
      <c r="O2" s="51" t="str">
        <f aca="false">REPT(Предметы!O$3,1)</f>
        <v/>
      </c>
      <c r="P2" s="51" t="str">
        <f aca="false">REPT(Предметы!P$3,1)</f>
        <v/>
      </c>
      <c r="Q2" s="51" t="str">
        <f aca="false">REPT(Предметы!Q$3,1)</f>
        <v/>
      </c>
      <c r="R2" s="51" t="str">
        <f aca="false">REPT(Предметы!R$3,1)</f>
        <v/>
      </c>
      <c r="S2" s="51" t="str">
        <f aca="false">REPT(Предметы!S$3,1)</f>
        <v/>
      </c>
      <c r="T2" s="51" t="str">
        <f aca="false">REPT(Предметы!T$3,1)</f>
        <v/>
      </c>
      <c r="U2" s="51" t="str">
        <f aca="false">REPT(Предметы!U$3,1)</f>
        <v/>
      </c>
      <c r="V2" s="51" t="str">
        <f aca="false">REPT(Предметы!V$3,1)</f>
        <v/>
      </c>
      <c r="W2" s="51" t="str">
        <f aca="false">REPT(Предметы!W$3,1)</f>
        <v/>
      </c>
      <c r="X2" s="51" t="str">
        <f aca="false">REPT(Предметы!X$3,1)</f>
        <v/>
      </c>
      <c r="Y2" s="51" t="str">
        <f aca="false">REPT(Предметы!Y$3,1)</f>
        <v/>
      </c>
      <c r="Z2" s="51" t="str">
        <f aca="false">REPT(Предметы!Z$3,1)</f>
        <v/>
      </c>
      <c r="AA2" s="51" t="str">
        <f aca="false">REPT(Предметы!AA$3,1)</f>
        <v/>
      </c>
      <c r="AB2" s="51" t="str">
        <f aca="false">REPT(Предметы!AB$3,1)</f>
        <v/>
      </c>
      <c r="AC2" s="51" t="str">
        <f aca="false">REPT(Предметы!AC$3,1)</f>
        <v/>
      </c>
      <c r="AD2" s="51" t="str">
        <f aca="false">REPT(Предметы!AD$3,1)</f>
        <v/>
      </c>
      <c r="AE2" s="51" t="str">
        <f aca="false">REPT(Предметы!AE$3,1)</f>
        <v/>
      </c>
      <c r="AF2" s="51" t="str">
        <f aca="false">REPT(Предметы!AF$3,1)</f>
        <v/>
      </c>
      <c r="AG2" s="51" t="str">
        <f aca="false">REPT(Предметы!AG$3,1)</f>
        <v/>
      </c>
      <c r="AH2" s="50" t="str">
        <f aca="false">REPT(Предметы!AH$3,1)</f>
        <v>2.5</v>
      </c>
    </row>
    <row r="3" customFormat="false" ht="12" hidden="false" customHeight="true" outlineLevel="0" collapsed="false">
      <c r="A3" s="49" t="str">
        <f aca="false">REPT(Предметы!$A$10,1)</f>
        <v>литература</v>
      </c>
      <c r="B3" s="52" t="str">
        <f aca="false">REPT(Предметы!B$11,1)</f>
        <v>3</v>
      </c>
      <c r="C3" s="52" t="str">
        <f aca="false">REPT(Предметы!C$11,1)</f>
        <v>3</v>
      </c>
      <c r="D3" s="52" t="str">
        <f aca="false">REPT(Предметы!D$11,1)</f>
        <v>н</v>
      </c>
      <c r="E3" s="52" t="str">
        <f aca="false">REPT(Предметы!E$11,1)</f>
        <v>2</v>
      </c>
      <c r="F3" s="52" t="str">
        <f aca="false">REPT(Предметы!F$11,1)</f>
        <v>2</v>
      </c>
      <c r="G3" s="52" t="str">
        <f aca="false">REPT(Предметы!G$11,1)</f>
        <v>2</v>
      </c>
      <c r="H3" s="52" t="str">
        <f aca="false">REPT(Предметы!H$11,1)</f>
        <v/>
      </c>
      <c r="I3" s="53" t="str">
        <f aca="false">REPT(Предметы!I$11,1)</f>
        <v/>
      </c>
      <c r="J3" s="52" t="str">
        <f aca="false">REPT(Предметы!J$11,1)</f>
        <v/>
      </c>
      <c r="K3" s="52" t="str">
        <f aca="false">REPT(Предметы!K$11,1)</f>
        <v/>
      </c>
      <c r="L3" s="52" t="str">
        <f aca="false">REPT(Предметы!L$11,1)</f>
        <v/>
      </c>
      <c r="M3" s="52" t="str">
        <f aca="false">REPT(Предметы!M$11,1)</f>
        <v/>
      </c>
      <c r="N3" s="52" t="str">
        <f aca="false">REPT(Предметы!N$11,1)</f>
        <v/>
      </c>
      <c r="O3" s="52" t="str">
        <f aca="false">REPT(Предметы!O$11,1)</f>
        <v/>
      </c>
      <c r="P3" s="52" t="str">
        <f aca="false">REPT(Предметы!P$11,1)</f>
        <v/>
      </c>
      <c r="Q3" s="52" t="str">
        <f aca="false">REPT(Предметы!Q$11,1)</f>
        <v/>
      </c>
      <c r="R3" s="52" t="str">
        <f aca="false">REPT(Предметы!R$11,1)</f>
        <v/>
      </c>
      <c r="S3" s="52" t="str">
        <f aca="false">REPT(Предметы!S$11,1)</f>
        <v/>
      </c>
      <c r="T3" s="52" t="str">
        <f aca="false">REPT(Предметы!T$11,1)</f>
        <v/>
      </c>
      <c r="U3" s="52" t="str">
        <f aca="false">REPT(Предметы!U$11,1)</f>
        <v/>
      </c>
      <c r="V3" s="52" t="str">
        <f aca="false">REPT(Предметы!V$11,1)</f>
        <v/>
      </c>
      <c r="W3" s="52" t="str">
        <f aca="false">REPT(Предметы!W$11,1)</f>
        <v/>
      </c>
      <c r="X3" s="52" t="str">
        <f aca="false">REPT(Предметы!X$11,1)</f>
        <v/>
      </c>
      <c r="Y3" s="52" t="str">
        <f aca="false">REPT(Предметы!Y$11,1)</f>
        <v/>
      </c>
      <c r="Z3" s="52" t="str">
        <f aca="false">REPT(Предметы!Z$11,1)</f>
        <v/>
      </c>
      <c r="AA3" s="52" t="str">
        <f aca="false">REPT(Предметы!AA$11,1)</f>
        <v/>
      </c>
      <c r="AB3" s="52" t="str">
        <f aca="false">REPT(Предметы!AB$11,1)</f>
        <v/>
      </c>
      <c r="AC3" s="52" t="str">
        <f aca="false">REPT(Предметы!AC$11,1)</f>
        <v/>
      </c>
      <c r="AD3" s="52" t="str">
        <f aca="false">REPT(Предметы!AD$11,1)</f>
        <v/>
      </c>
      <c r="AE3" s="52" t="str">
        <f aca="false">REPT(Предметы!AE$11,1)</f>
        <v/>
      </c>
      <c r="AF3" s="52" t="str">
        <f aca="false">REPT(Предметы!AF$11,1)</f>
        <v/>
      </c>
      <c r="AG3" s="52" t="str">
        <f aca="false">REPT(Предметы!AG$11,1)</f>
        <v/>
      </c>
      <c r="AH3" s="52" t="str">
        <f aca="false">REPT(Предметы!AH$11,1)</f>
        <v>2.4</v>
      </c>
    </row>
    <row r="4" customFormat="false" ht="12" hidden="false" customHeight="true" outlineLevel="0" collapsed="false">
      <c r="A4" s="49" t="str">
        <f aca="false">REPT(Предметы!$A$19,1)</f>
        <v>алгебра</v>
      </c>
      <c r="B4" s="52" t="str">
        <f aca="false">REPT(Предметы!B$20,1)</f>
        <v>3</v>
      </c>
      <c r="C4" s="52" t="str">
        <f aca="false">REPT(Предметы!C$20,1)</f>
        <v>2</v>
      </c>
      <c r="D4" s="52" t="str">
        <f aca="false">REPT(Предметы!D$20,1)</f>
        <v>3</v>
      </c>
      <c r="E4" s="52" t="str">
        <f aca="false">REPT(Предметы!E$20,1)</f>
        <v>2</v>
      </c>
      <c r="F4" s="52" t="str">
        <f aca="false">REPT(Предметы!F$20,1)</f>
        <v>2</v>
      </c>
      <c r="G4" s="52" t="str">
        <f aca="false">REPT(Предметы!G$20,1)</f>
        <v>3</v>
      </c>
      <c r="H4" s="52" t="str">
        <f aca="false">REPT(Предметы!H$20,1)</f>
        <v>3</v>
      </c>
      <c r="I4" s="53" t="str">
        <f aca="false">REPT(Предметы!I$20,1)</f>
        <v/>
      </c>
      <c r="J4" s="52" t="str">
        <f aca="false">REPT(Предметы!J$20,1)</f>
        <v/>
      </c>
      <c r="K4" s="52" t="str">
        <f aca="false">REPT(Предметы!K$20,1)</f>
        <v/>
      </c>
      <c r="L4" s="52" t="str">
        <f aca="false">REPT(Предметы!L$20,1)</f>
        <v/>
      </c>
      <c r="M4" s="52" t="str">
        <f aca="false">REPT(Предметы!M$20,1)</f>
        <v/>
      </c>
      <c r="N4" s="52" t="str">
        <f aca="false">REPT(Предметы!N$20,1)</f>
        <v/>
      </c>
      <c r="O4" s="52" t="str">
        <f aca="false">REPT(Предметы!O$20,1)</f>
        <v/>
      </c>
      <c r="P4" s="52" t="str">
        <f aca="false">REPT(Предметы!P$20,1)</f>
        <v/>
      </c>
      <c r="Q4" s="52" t="str">
        <f aca="false">REPT(Предметы!Q$20,1)</f>
        <v/>
      </c>
      <c r="R4" s="52" t="str">
        <f aca="false">REPT(Предметы!R$20,1)</f>
        <v/>
      </c>
      <c r="S4" s="52" t="str">
        <f aca="false">REPT(Предметы!S$20,1)</f>
        <v/>
      </c>
      <c r="T4" s="52" t="str">
        <f aca="false">REPT(Предметы!T$20,1)</f>
        <v/>
      </c>
      <c r="U4" s="52" t="str">
        <f aca="false">REPT(Предметы!U$20,1)</f>
        <v/>
      </c>
      <c r="V4" s="52" t="str">
        <f aca="false">REPT(Предметы!V$20,1)</f>
        <v/>
      </c>
      <c r="W4" s="52" t="str">
        <f aca="false">REPT(Предметы!W$20,1)</f>
        <v/>
      </c>
      <c r="X4" s="52" t="str">
        <f aca="false">REPT(Предметы!X$20,1)</f>
        <v/>
      </c>
      <c r="Y4" s="52" t="str">
        <f aca="false">REPT(Предметы!Y$20,1)</f>
        <v/>
      </c>
      <c r="Z4" s="52" t="str">
        <f aca="false">REPT(Предметы!Z$20,1)</f>
        <v/>
      </c>
      <c r="AA4" s="52" t="str">
        <f aca="false">REPT(Предметы!AA$20,1)</f>
        <v/>
      </c>
      <c r="AB4" s="52" t="str">
        <f aca="false">REPT(Предметы!AB$20,1)</f>
        <v/>
      </c>
      <c r="AC4" s="52" t="str">
        <f aca="false">REPT(Предметы!AC$20,1)</f>
        <v/>
      </c>
      <c r="AD4" s="52" t="str">
        <f aca="false">REPT(Предметы!AD$20,1)</f>
        <v/>
      </c>
      <c r="AE4" s="52" t="str">
        <f aca="false">REPT(Предметы!AE$20,1)</f>
        <v/>
      </c>
      <c r="AF4" s="52" t="str">
        <f aca="false">REPT(Предметы!AF$20,1)</f>
        <v/>
      </c>
      <c r="AG4" s="52" t="str">
        <f aca="false">REPT(Предметы!AG$20,1)</f>
        <v/>
      </c>
      <c r="AH4" s="52" t="str">
        <f aca="false">REPT(Предметы!AH$20,1)</f>
        <v>2.57142857142857</v>
      </c>
    </row>
    <row r="5" customFormat="false" ht="12" hidden="false" customHeight="true" outlineLevel="0" collapsed="false">
      <c r="A5" s="49" t="str">
        <f aca="false">REPT(Предметы!$A$28,1)</f>
        <v>геометрия</v>
      </c>
      <c r="B5" s="52" t="str">
        <f aca="false">REPT(Предметы!B$29,1)</f>
        <v>3</v>
      </c>
      <c r="C5" s="52" t="str">
        <f aca="false">REPT(Предметы!C$29,1)</f>
        <v>2</v>
      </c>
      <c r="D5" s="52" t="str">
        <f aca="false">REPT(Предметы!D$29,1)</f>
        <v>3</v>
      </c>
      <c r="E5" s="52" t="str">
        <f aca="false">REPT(Предметы!E$29,1)</f>
        <v>2</v>
      </c>
      <c r="F5" s="52" t="str">
        <f aca="false">REPT(Предметы!F$29,1)</f>
        <v>3</v>
      </c>
      <c r="G5" s="52" t="str">
        <f aca="false">REPT(Предметы!G$29,1)</f>
        <v>2</v>
      </c>
      <c r="H5" s="52" t="str">
        <f aca="false">REPT(Предметы!H$29,1)</f>
        <v/>
      </c>
      <c r="I5" s="53" t="str">
        <f aca="false">REPT(Предметы!I$29,1)</f>
        <v/>
      </c>
      <c r="J5" s="52" t="str">
        <f aca="false">REPT(Предметы!J$29,1)</f>
        <v/>
      </c>
      <c r="K5" s="52" t="str">
        <f aca="false">REPT(Предметы!K$29,1)</f>
        <v/>
      </c>
      <c r="L5" s="52" t="str">
        <f aca="false">REPT(Предметы!L$29,1)</f>
        <v/>
      </c>
      <c r="M5" s="52" t="str">
        <f aca="false">REPT(Предметы!M$29,1)</f>
        <v/>
      </c>
      <c r="N5" s="52" t="str">
        <f aca="false">REPT(Предметы!N$29,1)</f>
        <v/>
      </c>
      <c r="O5" s="52" t="str">
        <f aca="false">REPT(Предметы!O$29,1)</f>
        <v/>
      </c>
      <c r="P5" s="52" t="str">
        <f aca="false">REPT(Предметы!P$29,1)</f>
        <v/>
      </c>
      <c r="Q5" s="52" t="str">
        <f aca="false">REPT(Предметы!Q$29,1)</f>
        <v/>
      </c>
      <c r="R5" s="52" t="str">
        <f aca="false">REPT(Предметы!R$29,1)</f>
        <v/>
      </c>
      <c r="S5" s="52" t="str">
        <f aca="false">REPT(Предметы!S$29,1)</f>
        <v/>
      </c>
      <c r="T5" s="52" t="str">
        <f aca="false">REPT(Предметы!T$29,1)</f>
        <v/>
      </c>
      <c r="U5" s="52" t="str">
        <f aca="false">REPT(Предметы!U$29,1)</f>
        <v/>
      </c>
      <c r="V5" s="52" t="str">
        <f aca="false">REPT(Предметы!V$29,1)</f>
        <v/>
      </c>
      <c r="W5" s="52" t="str">
        <f aca="false">REPT(Предметы!W$29,1)</f>
        <v/>
      </c>
      <c r="X5" s="52" t="str">
        <f aca="false">REPT(Предметы!X$29,1)</f>
        <v/>
      </c>
      <c r="Y5" s="52" t="str">
        <f aca="false">REPT(Предметы!Y$29,1)</f>
        <v/>
      </c>
      <c r="Z5" s="52" t="str">
        <f aca="false">REPT(Предметы!Z$29,1)</f>
        <v/>
      </c>
      <c r="AA5" s="52" t="str">
        <f aca="false">REPT(Предметы!AA$29,1)</f>
        <v/>
      </c>
      <c r="AB5" s="52" t="str">
        <f aca="false">REPT(Предметы!AB$29,1)</f>
        <v/>
      </c>
      <c r="AC5" s="52" t="str">
        <f aca="false">REPT(Предметы!AC$29,1)</f>
        <v/>
      </c>
      <c r="AD5" s="52" t="str">
        <f aca="false">REPT(Предметы!AD$29,1)</f>
        <v/>
      </c>
      <c r="AE5" s="52" t="str">
        <f aca="false">REPT(Предметы!AE$29,1)</f>
        <v/>
      </c>
      <c r="AF5" s="52" t="str">
        <f aca="false">REPT(Предметы!AF$29,1)</f>
        <v/>
      </c>
      <c r="AG5" s="52" t="str">
        <f aca="false">REPT(Предметы!AG$29,1)</f>
        <v/>
      </c>
      <c r="AH5" s="52" t="str">
        <f aca="false">REPT(Предметы!AH$29,1)</f>
        <v>2.5</v>
      </c>
    </row>
    <row r="6" customFormat="false" ht="12" hidden="false" customHeight="true" outlineLevel="0" collapsed="false">
      <c r="A6" s="49" t="str">
        <f aca="false">REPT(Предметы!$A$37,1)</f>
        <v>история</v>
      </c>
      <c r="B6" s="52" t="str">
        <f aca="false">REPT(Предметы!B$38,1)</f>
        <v>н</v>
      </c>
      <c r="C6" s="52" t="str">
        <f aca="false">REPT(Предметы!C$38,1)</f>
        <v>3</v>
      </c>
      <c r="D6" s="52" t="str">
        <f aca="false">REPT(Предметы!D$38,1)</f>
        <v>2</v>
      </c>
      <c r="E6" s="52" t="str">
        <f aca="false">REPT(Предметы!E$38,1)</f>
        <v>2</v>
      </c>
      <c r="F6" s="52" t="str">
        <f aca="false">REPT(Предметы!F$38,1)</f>
        <v>4</v>
      </c>
      <c r="G6" s="52" t="str">
        <f aca="false">REPT(Предметы!G$38,1)</f>
        <v>4</v>
      </c>
      <c r="H6" s="52" t="str">
        <f aca="false">REPT(Предметы!H$38,1)</f>
        <v>3</v>
      </c>
      <c r="I6" s="53" t="str">
        <f aca="false">REPT(Предметы!I$38,1)</f>
        <v/>
      </c>
      <c r="J6" s="52" t="str">
        <f aca="false">REPT(Предметы!J$38,1)</f>
        <v/>
      </c>
      <c r="K6" s="52" t="str">
        <f aca="false">REPT(Предметы!K$38,1)</f>
        <v/>
      </c>
      <c r="L6" s="52" t="str">
        <f aca="false">REPT(Предметы!L$38,1)</f>
        <v/>
      </c>
      <c r="M6" s="52" t="str">
        <f aca="false">REPT(Предметы!M$38,1)</f>
        <v/>
      </c>
      <c r="N6" s="52" t="str">
        <f aca="false">REPT(Предметы!N$38,1)</f>
        <v/>
      </c>
      <c r="O6" s="52" t="str">
        <f aca="false">REPT(Предметы!O$38,1)</f>
        <v/>
      </c>
      <c r="P6" s="52" t="str">
        <f aca="false">REPT(Предметы!P$38,1)</f>
        <v/>
      </c>
      <c r="Q6" s="52" t="str">
        <f aca="false">REPT(Предметы!Q$38,1)</f>
        <v/>
      </c>
      <c r="R6" s="52" t="str">
        <f aca="false">REPT(Предметы!R$38,1)</f>
        <v/>
      </c>
      <c r="S6" s="52" t="str">
        <f aca="false">REPT(Предметы!S$38,1)</f>
        <v/>
      </c>
      <c r="T6" s="52" t="str">
        <f aca="false">REPT(Предметы!T$38,1)</f>
        <v/>
      </c>
      <c r="U6" s="52" t="str">
        <f aca="false">REPT(Предметы!U$38,1)</f>
        <v/>
      </c>
      <c r="V6" s="52" t="str">
        <f aca="false">REPT(Предметы!V$38,1)</f>
        <v/>
      </c>
      <c r="W6" s="52" t="str">
        <f aca="false">REPT(Предметы!W$38,1)</f>
        <v/>
      </c>
      <c r="X6" s="52" t="str">
        <f aca="false">REPT(Предметы!X$38,1)</f>
        <v/>
      </c>
      <c r="Y6" s="52" t="str">
        <f aca="false">REPT(Предметы!Y$38,1)</f>
        <v/>
      </c>
      <c r="Z6" s="52" t="str">
        <f aca="false">REPT(Предметы!Z$38,1)</f>
        <v/>
      </c>
      <c r="AA6" s="52" t="str">
        <f aca="false">REPT(Предметы!AA$38,1)</f>
        <v/>
      </c>
      <c r="AB6" s="52" t="str">
        <f aca="false">REPT(Предметы!AB$38,1)</f>
        <v/>
      </c>
      <c r="AC6" s="52" t="str">
        <f aca="false">REPT(Предметы!AC$38,1)</f>
        <v/>
      </c>
      <c r="AD6" s="52" t="str">
        <f aca="false">REPT(Предметы!AD$38,1)</f>
        <v/>
      </c>
      <c r="AE6" s="52" t="str">
        <f aca="false">REPT(Предметы!AE$38,1)</f>
        <v/>
      </c>
      <c r="AF6" s="52" t="str">
        <f aca="false">REPT(Предметы!AF$38,1)</f>
        <v/>
      </c>
      <c r="AG6" s="52" t="str">
        <f aca="false">REPT(Предметы!AG$38,1)</f>
        <v/>
      </c>
      <c r="AH6" s="52" t="str">
        <f aca="false">REPT(Предметы!AH$38,1)</f>
        <v>3</v>
      </c>
    </row>
    <row r="7" customFormat="false" ht="12" hidden="false" customHeight="true" outlineLevel="0" collapsed="false">
      <c r="A7" s="49" t="str">
        <f aca="false">REPT(Предметы!$A$46,1)</f>
        <v>обществознание</v>
      </c>
      <c r="B7" s="52" t="str">
        <f aca="false">REPT(Предметы!B$47,1)</f>
        <v>3</v>
      </c>
      <c r="C7" s="52" t="str">
        <f aca="false">REPT(Предметы!C$47,1)</f>
        <v>4</v>
      </c>
      <c r="D7" s="52" t="str">
        <f aca="false">REPT(Предметы!D$47,1)</f>
        <v>н</v>
      </c>
      <c r="E7" s="52" t="str">
        <f aca="false">REPT(Предметы!E$47,1)</f>
        <v/>
      </c>
      <c r="F7" s="52" t="str">
        <f aca="false">REPT(Предметы!F$47,1)</f>
        <v/>
      </c>
      <c r="G7" s="52" t="str">
        <f aca="false">REPT(Предметы!G$47,1)</f>
        <v/>
      </c>
      <c r="H7" s="52" t="str">
        <f aca="false">REPT(Предметы!H$47,1)</f>
        <v/>
      </c>
      <c r="I7" s="53" t="str">
        <f aca="false">REPT(Предметы!I$47,1)</f>
        <v/>
      </c>
      <c r="J7" s="52" t="str">
        <f aca="false">REPT(Предметы!J$47,1)</f>
        <v/>
      </c>
      <c r="K7" s="52" t="str">
        <f aca="false">REPT(Предметы!K$47,1)</f>
        <v/>
      </c>
      <c r="L7" s="52" t="str">
        <f aca="false">REPT(Предметы!L$47,1)</f>
        <v/>
      </c>
      <c r="M7" s="52" t="str">
        <f aca="false">REPT(Предметы!M$47,1)</f>
        <v/>
      </c>
      <c r="N7" s="52" t="str">
        <f aca="false">REPT(Предметы!N$47,1)</f>
        <v/>
      </c>
      <c r="O7" s="52" t="str">
        <f aca="false">REPT(Предметы!O$47,1)</f>
        <v/>
      </c>
      <c r="P7" s="52" t="str">
        <f aca="false">REPT(Предметы!P$47,1)</f>
        <v/>
      </c>
      <c r="Q7" s="52" t="str">
        <f aca="false">REPT(Предметы!Q$47,1)</f>
        <v/>
      </c>
      <c r="R7" s="52" t="str">
        <f aca="false">REPT(Предметы!R$47,1)</f>
        <v/>
      </c>
      <c r="S7" s="52" t="str">
        <f aca="false">REPT(Предметы!S$47,1)</f>
        <v/>
      </c>
      <c r="T7" s="52" t="str">
        <f aca="false">REPT(Предметы!T$47,1)</f>
        <v/>
      </c>
      <c r="U7" s="52" t="str">
        <f aca="false">REPT(Предметы!U$47,1)</f>
        <v/>
      </c>
      <c r="V7" s="52" t="str">
        <f aca="false">REPT(Предметы!V$47,1)</f>
        <v/>
      </c>
      <c r="W7" s="52" t="str">
        <f aca="false">REPT(Предметы!W$47,1)</f>
        <v/>
      </c>
      <c r="X7" s="52" t="str">
        <f aca="false">REPT(Предметы!X$47,1)</f>
        <v/>
      </c>
      <c r="Y7" s="52" t="str">
        <f aca="false">REPT(Предметы!Y$47,1)</f>
        <v/>
      </c>
      <c r="Z7" s="52" t="str">
        <f aca="false">REPT(Предметы!Z$47,1)</f>
        <v/>
      </c>
      <c r="AA7" s="52" t="str">
        <f aca="false">REPT(Предметы!AA$47,1)</f>
        <v/>
      </c>
      <c r="AB7" s="52" t="str">
        <f aca="false">REPT(Предметы!AB$47,1)</f>
        <v/>
      </c>
      <c r="AC7" s="52" t="str">
        <f aca="false">REPT(Предметы!AC$47,1)</f>
        <v/>
      </c>
      <c r="AD7" s="52" t="str">
        <f aca="false">REPT(Предметы!AD$47,1)</f>
        <v/>
      </c>
      <c r="AE7" s="52" t="str">
        <f aca="false">REPT(Предметы!AE$47,1)</f>
        <v/>
      </c>
      <c r="AF7" s="52" t="str">
        <f aca="false">REPT(Предметы!AF$47,1)</f>
        <v/>
      </c>
      <c r="AG7" s="52" t="str">
        <f aca="false">REPT(Предметы!AG$47,1)</f>
        <v/>
      </c>
      <c r="AH7" s="52" t="str">
        <f aca="false">REPT(Предметы!AH$47,1)</f>
        <v>3.5</v>
      </c>
    </row>
    <row r="8" customFormat="false" ht="12" hidden="false" customHeight="true" outlineLevel="0" collapsed="false">
      <c r="A8" s="49" t="str">
        <f aca="false">REPT(Предметы!$A$55,1)</f>
        <v>география</v>
      </c>
      <c r="B8" s="52" t="str">
        <f aca="false">REPT(Предметы!B$56,1)</f>
        <v>3</v>
      </c>
      <c r="C8" s="52" t="str">
        <f aca="false">REPT(Предметы!C$56,1)</f>
        <v>3</v>
      </c>
      <c r="D8" s="52" t="str">
        <f aca="false">REPT(Предметы!D$56,1)</f>
        <v>3</v>
      </c>
      <c r="E8" s="52" t="str">
        <f aca="false">REPT(Предметы!E$56,1)</f>
        <v>4</v>
      </c>
      <c r="F8" s="52" t="str">
        <f aca="false">REPT(Предметы!F$56,1)</f>
        <v>4</v>
      </c>
      <c r="G8" s="52" t="str">
        <f aca="false">REPT(Предметы!G$56,1)</f>
        <v/>
      </c>
      <c r="H8" s="52" t="str">
        <f aca="false">REPT(Предметы!H$56,1)</f>
        <v/>
      </c>
      <c r="I8" s="53" t="str">
        <f aca="false">REPT(Предметы!I$56,1)</f>
        <v/>
      </c>
      <c r="J8" s="52" t="str">
        <f aca="false">REPT(Предметы!J$56,1)</f>
        <v/>
      </c>
      <c r="K8" s="52" t="str">
        <f aca="false">REPT(Предметы!K$56,1)</f>
        <v/>
      </c>
      <c r="L8" s="52" t="str">
        <f aca="false">REPT(Предметы!L$56,1)</f>
        <v/>
      </c>
      <c r="M8" s="52" t="str">
        <f aca="false">REPT(Предметы!M$56,1)</f>
        <v/>
      </c>
      <c r="N8" s="52" t="str">
        <f aca="false">REPT(Предметы!N$56,1)</f>
        <v/>
      </c>
      <c r="O8" s="52" t="str">
        <f aca="false">REPT(Предметы!O$56,1)</f>
        <v/>
      </c>
      <c r="P8" s="52" t="str">
        <f aca="false">REPT(Предметы!P$56,1)</f>
        <v/>
      </c>
      <c r="Q8" s="52" t="str">
        <f aca="false">REPT(Предметы!Q$56,1)</f>
        <v/>
      </c>
      <c r="R8" s="52" t="str">
        <f aca="false">REPT(Предметы!R$56,1)</f>
        <v/>
      </c>
      <c r="S8" s="52" t="str">
        <f aca="false">REPT(Предметы!S$56,1)</f>
        <v/>
      </c>
      <c r="T8" s="52" t="str">
        <f aca="false">REPT(Предметы!T$56,1)</f>
        <v/>
      </c>
      <c r="U8" s="52" t="str">
        <f aca="false">REPT(Предметы!U$56,1)</f>
        <v/>
      </c>
      <c r="V8" s="52" t="str">
        <f aca="false">REPT(Предметы!V$56,1)</f>
        <v/>
      </c>
      <c r="W8" s="52" t="str">
        <f aca="false">REPT(Предметы!W$56,1)</f>
        <v/>
      </c>
      <c r="X8" s="52" t="str">
        <f aca="false">REPT(Предметы!X$56,1)</f>
        <v/>
      </c>
      <c r="Y8" s="52" t="str">
        <f aca="false">REPT(Предметы!Y$56,1)</f>
        <v/>
      </c>
      <c r="Z8" s="52" t="str">
        <f aca="false">REPT(Предметы!Z$56,1)</f>
        <v/>
      </c>
      <c r="AA8" s="52" t="str">
        <f aca="false">REPT(Предметы!AA$56,1)</f>
        <v/>
      </c>
      <c r="AB8" s="52" t="str">
        <f aca="false">REPT(Предметы!AB$56,1)</f>
        <v/>
      </c>
      <c r="AC8" s="52" t="str">
        <f aca="false">REPT(Предметы!AC$56,1)</f>
        <v/>
      </c>
      <c r="AD8" s="52" t="str">
        <f aca="false">REPT(Предметы!AD$56,1)</f>
        <v/>
      </c>
      <c r="AE8" s="52" t="str">
        <f aca="false">REPT(Предметы!AE$56,1)</f>
        <v/>
      </c>
      <c r="AF8" s="52" t="str">
        <f aca="false">REPT(Предметы!AF$56,1)</f>
        <v/>
      </c>
      <c r="AG8" s="52" t="str">
        <f aca="false">REPT(Предметы!AG$56,1)</f>
        <v/>
      </c>
      <c r="AH8" s="52" t="str">
        <f aca="false">REPT(Предметы!AH$56,1)</f>
        <v>3.4</v>
      </c>
    </row>
    <row r="9" customFormat="false" ht="12" hidden="false" customHeight="true" outlineLevel="0" collapsed="false">
      <c r="A9" s="49" t="str">
        <f aca="false">REPT(Предметы!$A$64,1)</f>
        <v>биология</v>
      </c>
      <c r="B9" s="52" t="str">
        <f aca="false">REPT(Предметы!B$65,1)</f>
        <v>5</v>
      </c>
      <c r="C9" s="52" t="str">
        <f aca="false">REPT(Предметы!C$65,1)</f>
        <v>4</v>
      </c>
      <c r="D9" s="52" t="str">
        <f aca="false">REPT(Предметы!D$65,1)</f>
        <v>5</v>
      </c>
      <c r="E9" s="52" t="str">
        <f aca="false">REPT(Предметы!E$65,1)</f>
        <v/>
      </c>
      <c r="F9" s="52" t="str">
        <f aca="false">REPT(Предметы!F$65,1)</f>
        <v/>
      </c>
      <c r="G9" s="52" t="str">
        <f aca="false">REPT(Предметы!G$65,1)</f>
        <v/>
      </c>
      <c r="H9" s="52" t="str">
        <f aca="false">REPT(Предметы!H$65,1)</f>
        <v/>
      </c>
      <c r="I9" s="53" t="str">
        <f aca="false">REPT(Предметы!I$65,1)</f>
        <v/>
      </c>
      <c r="J9" s="52" t="str">
        <f aca="false">REPT(Предметы!J$65,1)</f>
        <v/>
      </c>
      <c r="K9" s="52" t="str">
        <f aca="false">REPT(Предметы!K$65,1)</f>
        <v/>
      </c>
      <c r="L9" s="52" t="str">
        <f aca="false">REPT(Предметы!L$65,1)</f>
        <v/>
      </c>
      <c r="M9" s="52" t="str">
        <f aca="false">REPT(Предметы!M$65,1)</f>
        <v/>
      </c>
      <c r="N9" s="52" t="str">
        <f aca="false">REPT(Предметы!N$65,1)</f>
        <v/>
      </c>
      <c r="O9" s="52" t="str">
        <f aca="false">REPT(Предметы!O$65,1)</f>
        <v/>
      </c>
      <c r="P9" s="52" t="str">
        <f aca="false">REPT(Предметы!P$65,1)</f>
        <v/>
      </c>
      <c r="Q9" s="52" t="str">
        <f aca="false">REPT(Предметы!Q$65,1)</f>
        <v/>
      </c>
      <c r="R9" s="52" t="str">
        <f aca="false">REPT(Предметы!R$65,1)</f>
        <v/>
      </c>
      <c r="S9" s="52" t="str">
        <f aca="false">REPT(Предметы!S$65,1)</f>
        <v/>
      </c>
      <c r="T9" s="52" t="str">
        <f aca="false">REPT(Предметы!T$65,1)</f>
        <v/>
      </c>
      <c r="U9" s="52" t="str">
        <f aca="false">REPT(Предметы!U$65,1)</f>
        <v/>
      </c>
      <c r="V9" s="52" t="str">
        <f aca="false">REPT(Предметы!V$65,1)</f>
        <v/>
      </c>
      <c r="W9" s="52" t="str">
        <f aca="false">REPT(Предметы!W$65,1)</f>
        <v/>
      </c>
      <c r="X9" s="52" t="str">
        <f aca="false">REPT(Предметы!X$65,1)</f>
        <v/>
      </c>
      <c r="Y9" s="52" t="str">
        <f aca="false">REPT(Предметы!Y$65,1)</f>
        <v/>
      </c>
      <c r="Z9" s="52" t="str">
        <f aca="false">REPT(Предметы!Z$65,1)</f>
        <v/>
      </c>
      <c r="AA9" s="52" t="str">
        <f aca="false">REPT(Предметы!AA$65,1)</f>
        <v/>
      </c>
      <c r="AB9" s="52" t="str">
        <f aca="false">REPT(Предметы!AB$65,1)</f>
        <v/>
      </c>
      <c r="AC9" s="52" t="str">
        <f aca="false">REPT(Предметы!AC$65,1)</f>
        <v/>
      </c>
      <c r="AD9" s="52" t="str">
        <f aca="false">REPT(Предметы!AD$65,1)</f>
        <v/>
      </c>
      <c r="AE9" s="52" t="str">
        <f aca="false">REPT(Предметы!AE$65,1)</f>
        <v/>
      </c>
      <c r="AF9" s="52" t="str">
        <f aca="false">REPT(Предметы!AF$65,1)</f>
        <v/>
      </c>
      <c r="AG9" s="52" t="str">
        <f aca="false">REPT(Предметы!AG$65,1)</f>
        <v/>
      </c>
      <c r="AH9" s="52" t="str">
        <f aca="false">REPT(Предметы!AH$65,1)</f>
        <v>4.66666666666667</v>
      </c>
    </row>
    <row r="10" customFormat="false" ht="12" hidden="false" customHeight="true" outlineLevel="0" collapsed="false">
      <c r="A10" s="49" t="str">
        <f aca="false">REPT(Предметы!$A$73,1)</f>
        <v>физика</v>
      </c>
      <c r="B10" s="52" t="str">
        <f aca="false">REPT(Предметы!B$74,1)</f>
        <v>3</v>
      </c>
      <c r="C10" s="52" t="str">
        <f aca="false">REPT(Предметы!C$74,1)</f>
        <v>4</v>
      </c>
      <c r="D10" s="52" t="str">
        <f aca="false">REPT(Предметы!D$74,1)</f>
        <v/>
      </c>
      <c r="E10" s="52" t="str">
        <f aca="false">REPT(Предметы!E$74,1)</f>
        <v/>
      </c>
      <c r="F10" s="52" t="str">
        <f aca="false">REPT(Предметы!F$74,1)</f>
        <v/>
      </c>
      <c r="G10" s="52" t="str">
        <f aca="false">REPT(Предметы!G$74,1)</f>
        <v/>
      </c>
      <c r="H10" s="52" t="str">
        <f aca="false">REPT(Предметы!H$74,1)</f>
        <v/>
      </c>
      <c r="I10" s="53" t="str">
        <f aca="false">REPT(Предметы!I$74,1)</f>
        <v/>
      </c>
      <c r="J10" s="52" t="str">
        <f aca="false">REPT(Предметы!J$74,1)</f>
        <v/>
      </c>
      <c r="K10" s="52" t="str">
        <f aca="false">REPT(Предметы!K$74,1)</f>
        <v/>
      </c>
      <c r="L10" s="52" t="str">
        <f aca="false">REPT(Предметы!L$74,1)</f>
        <v/>
      </c>
      <c r="M10" s="52" t="str">
        <f aca="false">REPT(Предметы!M$74,1)</f>
        <v/>
      </c>
      <c r="N10" s="52" t="str">
        <f aca="false">REPT(Предметы!N$74,1)</f>
        <v/>
      </c>
      <c r="O10" s="52" t="str">
        <f aca="false">REPT(Предметы!O$74,1)</f>
        <v/>
      </c>
      <c r="P10" s="52" t="str">
        <f aca="false">REPT(Предметы!P$74,1)</f>
        <v/>
      </c>
      <c r="Q10" s="52" t="str">
        <f aca="false">REPT(Предметы!Q$74,1)</f>
        <v/>
      </c>
      <c r="R10" s="52" t="str">
        <f aca="false">REPT(Предметы!R$74,1)</f>
        <v/>
      </c>
      <c r="S10" s="52" t="str">
        <f aca="false">REPT(Предметы!S$74,1)</f>
        <v/>
      </c>
      <c r="T10" s="52" t="str">
        <f aca="false">REPT(Предметы!T$74,1)</f>
        <v/>
      </c>
      <c r="U10" s="52" t="str">
        <f aca="false">REPT(Предметы!U$74,1)</f>
        <v/>
      </c>
      <c r="V10" s="52" t="str">
        <f aca="false">REPT(Предметы!V$74,1)</f>
        <v/>
      </c>
      <c r="W10" s="52" t="str">
        <f aca="false">REPT(Предметы!W$74,1)</f>
        <v/>
      </c>
      <c r="X10" s="52" t="str">
        <f aca="false">REPT(Предметы!X$74,1)</f>
        <v/>
      </c>
      <c r="Y10" s="52" t="str">
        <f aca="false">REPT(Предметы!Y$74,1)</f>
        <v/>
      </c>
      <c r="Z10" s="52" t="str">
        <f aca="false">REPT(Предметы!Z$74,1)</f>
        <v/>
      </c>
      <c r="AA10" s="52" t="str">
        <f aca="false">REPT(Предметы!AA$74,1)</f>
        <v/>
      </c>
      <c r="AB10" s="52" t="str">
        <f aca="false">REPT(Предметы!AB$74,1)</f>
        <v/>
      </c>
      <c r="AC10" s="52" t="str">
        <f aca="false">REPT(Предметы!AC$74,1)</f>
        <v/>
      </c>
      <c r="AD10" s="52" t="str">
        <f aca="false">REPT(Предметы!AD$74,1)</f>
        <v/>
      </c>
      <c r="AE10" s="52" t="str">
        <f aca="false">REPT(Предметы!AE$74,1)</f>
        <v/>
      </c>
      <c r="AF10" s="52" t="str">
        <f aca="false">REPT(Предметы!AF$74,1)</f>
        <v/>
      </c>
      <c r="AG10" s="52" t="str">
        <f aca="false">REPT(Предметы!AG$74,1)</f>
        <v/>
      </c>
      <c r="AH10" s="52" t="str">
        <f aca="false">REPT(Предметы!AH$74,1)</f>
        <v>3.5</v>
      </c>
    </row>
    <row r="11" customFormat="false" ht="12" hidden="false" customHeight="true" outlineLevel="0" collapsed="false">
      <c r="A11" s="49" t="str">
        <f aca="false">REPT(Предметы!$A$82,1)</f>
        <v>химия</v>
      </c>
      <c r="B11" s="52" t="str">
        <f aca="false">REPT(Предметы!B$83,1)</f>
        <v>3</v>
      </c>
      <c r="C11" s="52" t="str">
        <f aca="false">REPT(Предметы!C$83,1)</f>
        <v>2</v>
      </c>
      <c r="D11" s="52" t="str">
        <f aca="false">REPT(Предметы!D$83,1)</f>
        <v>н</v>
      </c>
      <c r="E11" s="52" t="str">
        <f aca="false">REPT(Предметы!E$83,1)</f>
        <v>4</v>
      </c>
      <c r="F11" s="52" t="str">
        <f aca="false">REPT(Предметы!F$83,1)</f>
        <v/>
      </c>
      <c r="G11" s="52" t="str">
        <f aca="false">REPT(Предметы!G$83,1)</f>
        <v/>
      </c>
      <c r="H11" s="52" t="str">
        <f aca="false">REPT(Предметы!H$83,1)</f>
        <v/>
      </c>
      <c r="I11" s="53" t="str">
        <f aca="false">REPT(Предметы!I$83,1)</f>
        <v/>
      </c>
      <c r="J11" s="52" t="str">
        <f aca="false">REPT(Предметы!J$83,1)</f>
        <v/>
      </c>
      <c r="K11" s="52" t="str">
        <f aca="false">REPT(Предметы!K$83,1)</f>
        <v/>
      </c>
      <c r="L11" s="52" t="str">
        <f aca="false">REPT(Предметы!L$83,1)</f>
        <v/>
      </c>
      <c r="M11" s="52" t="str">
        <f aca="false">REPT(Предметы!M$83,1)</f>
        <v/>
      </c>
      <c r="N11" s="52" t="str">
        <f aca="false">REPT(Предметы!N$83,1)</f>
        <v/>
      </c>
      <c r="O11" s="52" t="str">
        <f aca="false">REPT(Предметы!O$83,1)</f>
        <v/>
      </c>
      <c r="P11" s="52" t="str">
        <f aca="false">REPT(Предметы!P$83,1)</f>
        <v/>
      </c>
      <c r="Q11" s="52" t="str">
        <f aca="false">REPT(Предметы!Q$83,1)</f>
        <v/>
      </c>
      <c r="R11" s="52" t="str">
        <f aca="false">REPT(Предметы!R$83,1)</f>
        <v/>
      </c>
      <c r="S11" s="52" t="str">
        <f aca="false">REPT(Предметы!S$83,1)</f>
        <v/>
      </c>
      <c r="T11" s="52" t="str">
        <f aca="false">REPT(Предметы!T$83,1)</f>
        <v/>
      </c>
      <c r="U11" s="52" t="str">
        <f aca="false">REPT(Предметы!U$83,1)</f>
        <v/>
      </c>
      <c r="V11" s="52" t="str">
        <f aca="false">REPT(Предметы!V$83,1)</f>
        <v/>
      </c>
      <c r="W11" s="52" t="str">
        <f aca="false">REPT(Предметы!W$83,1)</f>
        <v/>
      </c>
      <c r="X11" s="52" t="str">
        <f aca="false">REPT(Предметы!X$83,1)</f>
        <v/>
      </c>
      <c r="Y11" s="52" t="str">
        <f aca="false">REPT(Предметы!Y$83,1)</f>
        <v/>
      </c>
      <c r="Z11" s="52" t="str">
        <f aca="false">REPT(Предметы!Z$83,1)</f>
        <v/>
      </c>
      <c r="AA11" s="52" t="str">
        <f aca="false">REPT(Предметы!AA$83,1)</f>
        <v/>
      </c>
      <c r="AB11" s="52" t="str">
        <f aca="false">REPT(Предметы!AB$83,1)</f>
        <v/>
      </c>
      <c r="AC11" s="52" t="str">
        <f aca="false">REPT(Предметы!AC$83,1)</f>
        <v/>
      </c>
      <c r="AD11" s="52" t="str">
        <f aca="false">REPT(Предметы!AD$83,1)</f>
        <v/>
      </c>
      <c r="AE11" s="52" t="str">
        <f aca="false">REPT(Предметы!AE$83,1)</f>
        <v/>
      </c>
      <c r="AF11" s="52" t="str">
        <f aca="false">REPT(Предметы!AF$83,1)</f>
        <v/>
      </c>
      <c r="AG11" s="52" t="str">
        <f aca="false">REPT(Предметы!AG$83,1)</f>
        <v/>
      </c>
      <c r="AH11" s="52" t="str">
        <f aca="false">REPT(Предметы!AH$83,1)</f>
        <v>3</v>
      </c>
    </row>
    <row r="12" customFormat="false" ht="12" hidden="false" customHeight="true" outlineLevel="0" collapsed="false">
      <c r="A12" s="49" t="str">
        <f aca="false">REPT(Предметы!$A$91,1)</f>
        <v>физкультура</v>
      </c>
      <c r="B12" s="52" t="str">
        <f aca="false">REPT(Предметы!B$92,1)</f>
        <v>5</v>
      </c>
      <c r="C12" s="52" t="str">
        <f aca="false">REPT(Предметы!C$92,1)</f>
        <v>5</v>
      </c>
      <c r="D12" s="52" t="str">
        <f aca="false">REPT(Предметы!D$92,1)</f>
        <v>5</v>
      </c>
      <c r="E12" s="52" t="str">
        <f aca="false">REPT(Предметы!E$92,1)</f>
        <v>5</v>
      </c>
      <c r="F12" s="52" t="str">
        <f aca="false">REPT(Предметы!F$92,1)</f>
        <v>5</v>
      </c>
      <c r="G12" s="52" t="str">
        <f aca="false">REPT(Предметы!G$92,1)</f>
        <v/>
      </c>
      <c r="H12" s="52" t="str">
        <f aca="false">REPT(Предметы!H$92,1)</f>
        <v/>
      </c>
      <c r="I12" s="53" t="str">
        <f aca="false">REPT(Предметы!I$92,1)</f>
        <v/>
      </c>
      <c r="J12" s="52" t="str">
        <f aca="false">REPT(Предметы!J$92,1)</f>
        <v/>
      </c>
      <c r="K12" s="52" t="str">
        <f aca="false">REPT(Предметы!K$92,1)</f>
        <v/>
      </c>
      <c r="L12" s="52" t="str">
        <f aca="false">REPT(Предметы!L$92,1)</f>
        <v/>
      </c>
      <c r="M12" s="52" t="str">
        <f aca="false">REPT(Предметы!M$92,1)</f>
        <v/>
      </c>
      <c r="N12" s="52" t="str">
        <f aca="false">REPT(Предметы!N$92,1)</f>
        <v/>
      </c>
      <c r="O12" s="52" t="str">
        <f aca="false">REPT(Предметы!O$92,1)</f>
        <v/>
      </c>
      <c r="P12" s="52" t="str">
        <f aca="false">REPT(Предметы!P$92,1)</f>
        <v/>
      </c>
      <c r="Q12" s="52" t="str">
        <f aca="false">REPT(Предметы!Q$92,1)</f>
        <v/>
      </c>
      <c r="R12" s="52" t="str">
        <f aca="false">REPT(Предметы!R$92,1)</f>
        <v/>
      </c>
      <c r="S12" s="52" t="str">
        <f aca="false">REPT(Предметы!S$92,1)</f>
        <v/>
      </c>
      <c r="T12" s="52" t="str">
        <f aca="false">REPT(Предметы!T$92,1)</f>
        <v/>
      </c>
      <c r="U12" s="52" t="str">
        <f aca="false">REPT(Предметы!U$92,1)</f>
        <v/>
      </c>
      <c r="V12" s="52" t="str">
        <f aca="false">REPT(Предметы!V$92,1)</f>
        <v/>
      </c>
      <c r="W12" s="52" t="str">
        <f aca="false">REPT(Предметы!W$92,1)</f>
        <v/>
      </c>
      <c r="X12" s="52" t="str">
        <f aca="false">REPT(Предметы!X$92,1)</f>
        <v/>
      </c>
      <c r="Y12" s="52" t="str">
        <f aca="false">REPT(Предметы!Y$92,1)</f>
        <v/>
      </c>
      <c r="Z12" s="52" t="str">
        <f aca="false">REPT(Предметы!Z$92,1)</f>
        <v/>
      </c>
      <c r="AA12" s="52" t="str">
        <f aca="false">REPT(Предметы!AA$92,1)</f>
        <v/>
      </c>
      <c r="AB12" s="52" t="str">
        <f aca="false">REPT(Предметы!AB$92,1)</f>
        <v/>
      </c>
      <c r="AC12" s="52" t="str">
        <f aca="false">REPT(Предметы!AC$92,1)</f>
        <v/>
      </c>
      <c r="AD12" s="52" t="str">
        <f aca="false">REPT(Предметы!AD$92,1)</f>
        <v/>
      </c>
      <c r="AE12" s="52" t="str">
        <f aca="false">REPT(Предметы!AE$92,1)</f>
        <v/>
      </c>
      <c r="AF12" s="52" t="str">
        <f aca="false">REPT(Предметы!AF$92,1)</f>
        <v/>
      </c>
      <c r="AG12" s="52" t="str">
        <f aca="false">REPT(Предметы!AG$92,1)</f>
        <v/>
      </c>
      <c r="AH12" s="52" t="str">
        <f aca="false">REPT(Предметы!AH$92,1)</f>
        <v>5</v>
      </c>
    </row>
    <row r="13" customFormat="false" ht="12" hidden="false" customHeight="true" outlineLevel="0" collapsed="false">
      <c r="A13" s="49" t="str">
        <f aca="false">REPT(Предметы!$A$100,1)</f>
        <v>музыка</v>
      </c>
      <c r="B13" s="52" t="str">
        <f aca="false">REPT(Предметы!B$101,1)</f>
        <v>3</v>
      </c>
      <c r="C13" s="52" t="str">
        <f aca="false">REPT(Предметы!C$101,1)</f>
        <v>н</v>
      </c>
      <c r="D13" s="52" t="str">
        <f aca="false">REPT(Предметы!D$101,1)</f>
        <v>3</v>
      </c>
      <c r="E13" s="52" t="str">
        <f aca="false">REPT(Предметы!E$101,1)</f>
        <v/>
      </c>
      <c r="F13" s="52" t="str">
        <f aca="false">REPT(Предметы!F$101,1)</f>
        <v/>
      </c>
      <c r="G13" s="52" t="str">
        <f aca="false">REPT(Предметы!G$101,1)</f>
        <v/>
      </c>
      <c r="H13" s="52" t="str">
        <f aca="false">REPT(Предметы!H$101,1)</f>
        <v/>
      </c>
      <c r="I13" s="53" t="str">
        <f aca="false">REPT(Предметы!I$101,1)</f>
        <v/>
      </c>
      <c r="J13" s="52" t="str">
        <f aca="false">REPT(Предметы!J$101,1)</f>
        <v/>
      </c>
      <c r="K13" s="52" t="str">
        <f aca="false">REPT(Предметы!K$101,1)</f>
        <v/>
      </c>
      <c r="L13" s="52" t="str">
        <f aca="false">REPT(Предметы!L$101,1)</f>
        <v/>
      </c>
      <c r="M13" s="52" t="str">
        <f aca="false">REPT(Предметы!M$101,1)</f>
        <v/>
      </c>
      <c r="N13" s="52" t="str">
        <f aca="false">REPT(Предметы!N$101,1)</f>
        <v/>
      </c>
      <c r="O13" s="52" t="str">
        <f aca="false">REPT(Предметы!O$101,1)</f>
        <v/>
      </c>
      <c r="P13" s="52" t="str">
        <f aca="false">REPT(Предметы!P$101,1)</f>
        <v/>
      </c>
      <c r="Q13" s="52" t="str">
        <f aca="false">REPT(Предметы!Q$101,1)</f>
        <v/>
      </c>
      <c r="R13" s="52" t="str">
        <f aca="false">REPT(Предметы!R$101,1)</f>
        <v/>
      </c>
      <c r="S13" s="52" t="str">
        <f aca="false">REPT(Предметы!S$101,1)</f>
        <v/>
      </c>
      <c r="T13" s="52" t="str">
        <f aca="false">REPT(Предметы!T$101,1)</f>
        <v/>
      </c>
      <c r="U13" s="52" t="str">
        <f aca="false">REPT(Предметы!U$101,1)</f>
        <v/>
      </c>
      <c r="V13" s="52" t="str">
        <f aca="false">REPT(Предметы!V$101,1)</f>
        <v/>
      </c>
      <c r="W13" s="52" t="str">
        <f aca="false">REPT(Предметы!W$101,1)</f>
        <v/>
      </c>
      <c r="X13" s="52" t="str">
        <f aca="false">REPT(Предметы!X$101,1)</f>
        <v/>
      </c>
      <c r="Y13" s="52" t="str">
        <f aca="false">REPT(Предметы!Y$101,1)</f>
        <v/>
      </c>
      <c r="Z13" s="52" t="str">
        <f aca="false">REPT(Предметы!Z$101,1)</f>
        <v/>
      </c>
      <c r="AA13" s="52" t="str">
        <f aca="false">REPT(Предметы!AA$101,1)</f>
        <v/>
      </c>
      <c r="AB13" s="52" t="str">
        <f aca="false">REPT(Предметы!AB$101,1)</f>
        <v/>
      </c>
      <c r="AC13" s="52" t="str">
        <f aca="false">REPT(Предметы!AC$101,1)</f>
        <v/>
      </c>
      <c r="AD13" s="52" t="str">
        <f aca="false">REPT(Предметы!AD$101,1)</f>
        <v/>
      </c>
      <c r="AE13" s="52" t="str">
        <f aca="false">REPT(Предметы!AE$101,1)</f>
        <v/>
      </c>
      <c r="AF13" s="52" t="str">
        <f aca="false">REPT(Предметы!AF$101,1)</f>
        <v/>
      </c>
      <c r="AG13" s="52" t="str">
        <f aca="false">REPT(Предметы!AG$101,1)</f>
        <v/>
      </c>
      <c r="AH13" s="52" t="str">
        <f aca="false">REPT(Предметы!AH$101,1)</f>
        <v>3</v>
      </c>
    </row>
    <row r="14" customFormat="false" ht="12" hidden="false" customHeight="true" outlineLevel="0" collapsed="false">
      <c r="A14" s="49" t="str">
        <f aca="false">REPT(Предметы!$A$109,1)</f>
        <v>ОБЖ</v>
      </c>
      <c r="B14" s="52" t="str">
        <f aca="false">REPT(Предметы!B$110,1)</f>
        <v>4</v>
      </c>
      <c r="C14" s="52" t="str">
        <f aca="false">REPT(Предметы!C$110,1)</f>
        <v>4</v>
      </c>
      <c r="D14" s="52" t="str">
        <f aca="false">REPT(Предметы!D$110,1)</f>
        <v>4</v>
      </c>
      <c r="E14" s="52" t="str">
        <f aca="false">REPT(Предметы!E$110,1)</f>
        <v/>
      </c>
      <c r="F14" s="52" t="str">
        <f aca="false">REPT(Предметы!F$110,1)</f>
        <v/>
      </c>
      <c r="G14" s="52" t="str">
        <f aca="false">REPT(Предметы!G$110,1)</f>
        <v/>
      </c>
      <c r="H14" s="52" t="str">
        <f aca="false">REPT(Предметы!H$110,1)</f>
        <v/>
      </c>
      <c r="I14" s="53" t="str">
        <f aca="false">REPT(Предметы!I$110,1)</f>
        <v/>
      </c>
      <c r="J14" s="52" t="str">
        <f aca="false">REPT(Предметы!J$110,1)</f>
        <v/>
      </c>
      <c r="K14" s="52" t="str">
        <f aca="false">REPT(Предметы!K$110,1)</f>
        <v/>
      </c>
      <c r="L14" s="52" t="str">
        <f aca="false">REPT(Предметы!L$110,1)</f>
        <v/>
      </c>
      <c r="M14" s="52" t="str">
        <f aca="false">REPT(Предметы!M$110,1)</f>
        <v/>
      </c>
      <c r="N14" s="52" t="str">
        <f aca="false">REPT(Предметы!N$110,1)</f>
        <v/>
      </c>
      <c r="O14" s="52" t="str">
        <f aca="false">REPT(Предметы!O$110,1)</f>
        <v/>
      </c>
      <c r="P14" s="52" t="str">
        <f aca="false">REPT(Предметы!P$110,1)</f>
        <v/>
      </c>
      <c r="Q14" s="52" t="str">
        <f aca="false">REPT(Предметы!Q$110,1)</f>
        <v/>
      </c>
      <c r="R14" s="52" t="str">
        <f aca="false">REPT(Предметы!R$110,1)</f>
        <v/>
      </c>
      <c r="S14" s="52" t="str">
        <f aca="false">REPT(Предметы!S$110,1)</f>
        <v/>
      </c>
      <c r="T14" s="52" t="str">
        <f aca="false">REPT(Предметы!T$110,1)</f>
        <v/>
      </c>
      <c r="U14" s="52" t="str">
        <f aca="false">REPT(Предметы!U$110,1)</f>
        <v/>
      </c>
      <c r="V14" s="52" t="str">
        <f aca="false">REPT(Предметы!V$110,1)</f>
        <v/>
      </c>
      <c r="W14" s="52" t="str">
        <f aca="false">REPT(Предметы!W$110,1)</f>
        <v/>
      </c>
      <c r="X14" s="52" t="str">
        <f aca="false">REPT(Предметы!X$110,1)</f>
        <v/>
      </c>
      <c r="Y14" s="52" t="str">
        <f aca="false">REPT(Предметы!Y$110,1)</f>
        <v/>
      </c>
      <c r="Z14" s="52" t="str">
        <f aca="false">REPT(Предметы!Z$110,1)</f>
        <v/>
      </c>
      <c r="AA14" s="52" t="str">
        <f aca="false">REPT(Предметы!AA$110,1)</f>
        <v/>
      </c>
      <c r="AB14" s="52" t="str">
        <f aca="false">REPT(Предметы!AB$110,1)</f>
        <v/>
      </c>
      <c r="AC14" s="52" t="str">
        <f aca="false">REPT(Предметы!AC$110,1)</f>
        <v/>
      </c>
      <c r="AD14" s="52" t="str">
        <f aca="false">REPT(Предметы!AD$110,1)</f>
        <v/>
      </c>
      <c r="AE14" s="52" t="str">
        <f aca="false">REPT(Предметы!AE$110,1)</f>
        <v/>
      </c>
      <c r="AF14" s="52" t="str">
        <f aca="false">REPT(Предметы!AF$110,1)</f>
        <v/>
      </c>
      <c r="AG14" s="52" t="str">
        <f aca="false">REPT(Предметы!AG$110,1)</f>
        <v/>
      </c>
      <c r="AH14" s="52" t="str">
        <f aca="false">REPT(Предметы!AH$110,1)</f>
        <v>4</v>
      </c>
    </row>
    <row r="15" customFormat="false" ht="12" hidden="false" customHeight="true" outlineLevel="0" collapsed="false">
      <c r="A15" s="49" t="str">
        <f aca="false">REPT(Предметы!$A$117,1)</f>
        <v>английский язык</v>
      </c>
      <c r="B15" s="52" t="str">
        <f aca="false">REPT(Предметы!B$118,1)</f>
        <v>4</v>
      </c>
      <c r="C15" s="52" t="str">
        <f aca="false">REPT(Предметы!C$118,1)</f>
        <v>3</v>
      </c>
      <c r="D15" s="52" t="str">
        <f aca="false">REPT(Предметы!D$118,1)</f>
        <v>3</v>
      </c>
      <c r="E15" s="52" t="str">
        <f aca="false">REPT(Предметы!E$118,1)</f>
        <v>3</v>
      </c>
      <c r="F15" s="52" t="str">
        <f aca="false">REPT(Предметы!F$118,1)</f>
        <v>4</v>
      </c>
      <c r="G15" s="52" t="str">
        <f aca="false">REPT(Предметы!G$118,1)</f>
        <v>3</v>
      </c>
      <c r="H15" s="52" t="str">
        <f aca="false">REPT(Предметы!H$118,1)</f>
        <v>4</v>
      </c>
      <c r="I15" s="53" t="str">
        <f aca="false">REPT(Предметы!I$118,1)</f>
        <v>4</v>
      </c>
      <c r="J15" s="52" t="str">
        <f aca="false">REPT(Предметы!J$118,1)</f>
        <v>н</v>
      </c>
      <c r="K15" s="52" t="str">
        <f aca="false">REPT(Предметы!K$118,1)</f>
        <v>2</v>
      </c>
      <c r="L15" s="52" t="str">
        <f aca="false">REPT(Предметы!L$118,1)</f>
        <v>2</v>
      </c>
      <c r="M15" s="52" t="str">
        <f aca="false">REPT(Предметы!M$118,1)</f>
        <v>4</v>
      </c>
      <c r="N15" s="52" t="str">
        <f aca="false">REPT(Предметы!N$118,1)</f>
        <v/>
      </c>
      <c r="O15" s="52" t="str">
        <f aca="false">REPT(Предметы!O$118,1)</f>
        <v/>
      </c>
      <c r="P15" s="52" t="str">
        <f aca="false">REPT(Предметы!P$118,1)</f>
        <v/>
      </c>
      <c r="Q15" s="52" t="str">
        <f aca="false">REPT(Предметы!Q$118,1)</f>
        <v/>
      </c>
      <c r="R15" s="52" t="str">
        <f aca="false">REPT(Предметы!R$118,1)</f>
        <v/>
      </c>
      <c r="S15" s="52" t="str">
        <f aca="false">REPT(Предметы!S$118,1)</f>
        <v/>
      </c>
      <c r="T15" s="52" t="str">
        <f aca="false">REPT(Предметы!T$118,1)</f>
        <v/>
      </c>
      <c r="U15" s="52" t="str">
        <f aca="false">REPT(Предметы!U$118,1)</f>
        <v/>
      </c>
      <c r="V15" s="52" t="str">
        <f aca="false">REPT(Предметы!V$118,1)</f>
        <v/>
      </c>
      <c r="W15" s="52" t="str">
        <f aca="false">REPT(Предметы!W$118,1)</f>
        <v/>
      </c>
      <c r="X15" s="52" t="str">
        <f aca="false">REPT(Предметы!X$118,1)</f>
        <v/>
      </c>
      <c r="Y15" s="52" t="str">
        <f aca="false">REPT(Предметы!Y$118,1)</f>
        <v/>
      </c>
      <c r="Z15" s="52" t="str">
        <f aca="false">REPT(Предметы!Z$118,1)</f>
        <v/>
      </c>
      <c r="AA15" s="52" t="str">
        <f aca="false">REPT(Предметы!AA$118,1)</f>
        <v/>
      </c>
      <c r="AB15" s="52" t="str">
        <f aca="false">REPT(Предметы!AB$118,1)</f>
        <v/>
      </c>
      <c r="AC15" s="52" t="str">
        <f aca="false">REPT(Предметы!AC$118,1)</f>
        <v/>
      </c>
      <c r="AD15" s="52" t="str">
        <f aca="false">REPT(Предметы!AD$118,1)</f>
        <v/>
      </c>
      <c r="AE15" s="52" t="str">
        <f aca="false">REPT(Предметы!AE$118,1)</f>
        <v/>
      </c>
      <c r="AF15" s="52" t="str">
        <f aca="false">REPT(Предметы!AF$118,1)</f>
        <v/>
      </c>
      <c r="AG15" s="52" t="str">
        <f aca="false">REPT(Предметы!AG$118,1)</f>
        <v/>
      </c>
      <c r="AH15" s="52" t="str">
        <f aca="false">REPT(Предметы!AH$118,1)</f>
        <v>3.27272727272727</v>
      </c>
    </row>
    <row r="16" customFormat="false" ht="12" hidden="false" customHeight="true" outlineLevel="0" collapsed="false">
      <c r="A16" s="49" t="str">
        <f aca="false">REPT(Предметы!$A$126,1)</f>
        <v>технология</v>
      </c>
      <c r="B16" s="52" t="str">
        <f aca="false">REPT(Предметы!B$127,1)</f>
        <v>н</v>
      </c>
      <c r="C16" s="52" t="str">
        <f aca="false">REPT(Предметы!C$127,1)</f>
        <v>н</v>
      </c>
      <c r="D16" s="52" t="str">
        <f aca="false">REPT(Предметы!D$127,1)</f>
        <v>н</v>
      </c>
      <c r="E16" s="52" t="str">
        <f aca="false">REPT(Предметы!E$127,1)</f>
        <v>н</v>
      </c>
      <c r="F16" s="52" t="str">
        <f aca="false">REPT(Предметы!F$127,1)</f>
        <v>н</v>
      </c>
      <c r="G16" s="52" t="str">
        <f aca="false">REPT(Предметы!G$127,1)</f>
        <v>н</v>
      </c>
      <c r="H16" s="52" t="str">
        <f aca="false">REPT(Предметы!H$127,1)</f>
        <v>4</v>
      </c>
      <c r="I16" s="53" t="str">
        <f aca="false">REPT(Предметы!I$127,1)</f>
        <v>н</v>
      </c>
      <c r="J16" s="52" t="str">
        <f aca="false">REPT(Предметы!J$127,1)</f>
        <v>н</v>
      </c>
      <c r="K16" s="52" t="str">
        <f aca="false">REPT(Предметы!K$127,1)</f>
        <v>4</v>
      </c>
      <c r="L16" s="52" t="str">
        <f aca="false">REPT(Предметы!L$127,1)</f>
        <v/>
      </c>
      <c r="M16" s="52" t="str">
        <f aca="false">REPT(Предметы!M$127,1)</f>
        <v/>
      </c>
      <c r="N16" s="52" t="str">
        <f aca="false">REPT(Предметы!N$127,1)</f>
        <v/>
      </c>
      <c r="O16" s="52" t="str">
        <f aca="false">REPT(Предметы!O$127,1)</f>
        <v/>
      </c>
      <c r="P16" s="52" t="str">
        <f aca="false">REPT(Предметы!P$127,1)</f>
        <v/>
      </c>
      <c r="Q16" s="52" t="str">
        <f aca="false">REPT(Предметы!Q$127,1)</f>
        <v/>
      </c>
      <c r="R16" s="52" t="str">
        <f aca="false">REPT(Предметы!R$127,1)</f>
        <v/>
      </c>
      <c r="S16" s="52" t="str">
        <f aca="false">REPT(Предметы!S$127,1)</f>
        <v/>
      </c>
      <c r="T16" s="52" t="str">
        <f aca="false">REPT(Предметы!T$127,1)</f>
        <v/>
      </c>
      <c r="U16" s="52" t="str">
        <f aca="false">REPT(Предметы!U$127,1)</f>
        <v/>
      </c>
      <c r="V16" s="52" t="str">
        <f aca="false">REPT(Предметы!V$127,1)</f>
        <v/>
      </c>
      <c r="W16" s="52" t="str">
        <f aca="false">REPT(Предметы!W$127,1)</f>
        <v/>
      </c>
      <c r="X16" s="52" t="str">
        <f aca="false">REPT(Предметы!X$127,1)</f>
        <v/>
      </c>
      <c r="Y16" s="52" t="str">
        <f aca="false">REPT(Предметы!Y$127,1)</f>
        <v/>
      </c>
      <c r="Z16" s="52" t="str">
        <f aca="false">REPT(Предметы!Z$127,1)</f>
        <v/>
      </c>
      <c r="AA16" s="52" t="str">
        <f aca="false">REPT(Предметы!AA$127,1)</f>
        <v/>
      </c>
      <c r="AB16" s="52" t="str">
        <f aca="false">REPT(Предметы!AB$127,1)</f>
        <v/>
      </c>
      <c r="AC16" s="52" t="str">
        <f aca="false">REPT(Предметы!AC$127,1)</f>
        <v/>
      </c>
      <c r="AD16" s="52" t="str">
        <f aca="false">REPT(Предметы!AD$127,1)</f>
        <v/>
      </c>
      <c r="AE16" s="52" t="str">
        <f aca="false">REPT(Предметы!AE$127,1)</f>
        <v/>
      </c>
      <c r="AF16" s="52" t="str">
        <f aca="false">REPT(Предметы!AF$127,1)</f>
        <v/>
      </c>
      <c r="AG16" s="52" t="str">
        <f aca="false">REPT(Предметы!AG$127,1)</f>
        <v/>
      </c>
      <c r="AH16" s="52" t="str">
        <f aca="false">REPT(Предметы!AH$127,1)</f>
        <v>4</v>
      </c>
    </row>
    <row r="17" customFormat="false" ht="12" hidden="false" customHeight="true" outlineLevel="0" collapsed="false">
      <c r="A17" s="49" t="str">
        <f aca="false">REPT(Предметы!$A$136,1)</f>
        <v>информатика</v>
      </c>
      <c r="B17" s="52" t="str">
        <f aca="false">REPT(Предметы!B$137,1)</f>
        <v>3</v>
      </c>
      <c r="C17" s="52" t="str">
        <f aca="false">REPT(Предметы!C$137,1)</f>
        <v>2</v>
      </c>
      <c r="D17" s="52" t="str">
        <f aca="false">REPT(Предметы!D$137,1)</f>
        <v>3</v>
      </c>
      <c r="E17" s="52" t="str">
        <f aca="false">REPT(Предметы!E$137,1)</f>
        <v>4</v>
      </c>
      <c r="F17" s="52" t="str">
        <f aca="false">REPT(Предметы!F$137,1)</f>
        <v/>
      </c>
      <c r="G17" s="52" t="str">
        <f aca="false">REPT(Предметы!G$137,1)</f>
        <v/>
      </c>
      <c r="H17" s="52" t="str">
        <f aca="false">REPT(Предметы!H$137,1)</f>
        <v/>
      </c>
      <c r="I17" s="53" t="str">
        <f aca="false">REPT(Предметы!I$137,1)</f>
        <v/>
      </c>
      <c r="J17" s="52" t="str">
        <f aca="false">REPT(Предметы!J$137,1)</f>
        <v/>
      </c>
      <c r="K17" s="52" t="str">
        <f aca="false">REPT(Предметы!K$137,1)</f>
        <v/>
      </c>
      <c r="L17" s="52" t="str">
        <f aca="false">REPT(Предметы!L$137,1)</f>
        <v/>
      </c>
      <c r="M17" s="52" t="str">
        <f aca="false">REPT(Предметы!M$137,1)</f>
        <v/>
      </c>
      <c r="N17" s="52" t="str">
        <f aca="false">REPT(Предметы!N$137,1)</f>
        <v/>
      </c>
      <c r="O17" s="52" t="str">
        <f aca="false">REPT(Предметы!O$137,1)</f>
        <v/>
      </c>
      <c r="P17" s="52" t="str">
        <f aca="false">REPT(Предметы!P$137,1)</f>
        <v/>
      </c>
      <c r="Q17" s="52" t="str">
        <f aca="false">REPT(Предметы!Q$137,1)</f>
        <v/>
      </c>
      <c r="R17" s="52" t="str">
        <f aca="false">REPT(Предметы!R$137,1)</f>
        <v/>
      </c>
      <c r="S17" s="52" t="str">
        <f aca="false">REPT(Предметы!S$137,1)</f>
        <v/>
      </c>
      <c r="T17" s="52" t="str">
        <f aca="false">REPT(Предметы!T$137,1)</f>
        <v/>
      </c>
      <c r="U17" s="52" t="str">
        <f aca="false">REPT(Предметы!U$137,1)</f>
        <v/>
      </c>
      <c r="V17" s="52" t="str">
        <f aca="false">REPT(Предметы!V$137,1)</f>
        <v/>
      </c>
      <c r="W17" s="52" t="str">
        <f aca="false">REPT(Предметы!W$137,1)</f>
        <v/>
      </c>
      <c r="X17" s="52" t="str">
        <f aca="false">REPT(Предметы!X$137,1)</f>
        <v/>
      </c>
      <c r="Y17" s="52" t="str">
        <f aca="false">REPT(Предметы!Y$137,1)</f>
        <v/>
      </c>
      <c r="Z17" s="52" t="str">
        <f aca="false">REPT(Предметы!Z$137,1)</f>
        <v/>
      </c>
      <c r="AA17" s="52" t="str">
        <f aca="false">REPT(Предметы!AA$137,1)</f>
        <v/>
      </c>
      <c r="AB17" s="52" t="str">
        <f aca="false">REPT(Предметы!AB$137,1)</f>
        <v/>
      </c>
      <c r="AC17" s="52" t="str">
        <f aca="false">REPT(Предметы!AC$137,1)</f>
        <v/>
      </c>
      <c r="AD17" s="52" t="str">
        <f aca="false">REPT(Предметы!AD$137,1)</f>
        <v/>
      </c>
      <c r="AE17" s="52" t="str">
        <f aca="false">REPT(Предметы!AE$137,1)</f>
        <v/>
      </c>
      <c r="AF17" s="52" t="str">
        <f aca="false">REPT(Предметы!AF$137,1)</f>
        <v/>
      </c>
      <c r="AG17" s="52" t="str">
        <f aca="false">REPT(Предметы!AG$137,1)</f>
        <v/>
      </c>
      <c r="AH17" s="52" t="str">
        <f aca="false">REPT(Предметы!AH$137,1)</f>
        <v>3</v>
      </c>
    </row>
    <row r="18" customFormat="false" ht="12" hidden="false" customHeight="true" outlineLevel="0" collapsed="false">
      <c r="A18" s="54" t="str">
        <f aca="false">REPT(Предметы!$A$145,1)</f>
        <v/>
      </c>
      <c r="B18" s="52" t="str">
        <f aca="false">REPT(Предметы!B$146,1)</f>
        <v/>
      </c>
      <c r="C18" s="52" t="str">
        <f aca="false">REPT(Предметы!C$146,1)</f>
        <v/>
      </c>
      <c r="D18" s="52" t="str">
        <f aca="false">REPT(Предметы!D$146,1)</f>
        <v/>
      </c>
      <c r="E18" s="52" t="str">
        <f aca="false">REPT(Предметы!E$146,1)</f>
        <v/>
      </c>
      <c r="F18" s="52" t="str">
        <f aca="false">REPT(Предметы!F$146,1)</f>
        <v/>
      </c>
      <c r="G18" s="52" t="str">
        <f aca="false">REPT(Предметы!G$146,1)</f>
        <v/>
      </c>
      <c r="H18" s="52" t="str">
        <f aca="false">REPT(Предметы!H$146,1)</f>
        <v/>
      </c>
      <c r="I18" s="53" t="str">
        <f aca="false">REPT(Предметы!I$146,1)</f>
        <v/>
      </c>
      <c r="J18" s="52" t="str">
        <f aca="false">REPT(Предметы!J$146,1)</f>
        <v/>
      </c>
      <c r="K18" s="52" t="str">
        <f aca="false">REPT(Предметы!K$146,1)</f>
        <v/>
      </c>
      <c r="L18" s="52" t="str">
        <f aca="false">REPT(Предметы!L$146,1)</f>
        <v/>
      </c>
      <c r="M18" s="52" t="str">
        <f aca="false">REPT(Предметы!M$146,1)</f>
        <v/>
      </c>
      <c r="N18" s="52" t="str">
        <f aca="false">REPT(Предметы!N$146,1)</f>
        <v/>
      </c>
      <c r="O18" s="52" t="str">
        <f aca="false">REPT(Предметы!O$146,1)</f>
        <v/>
      </c>
      <c r="P18" s="52" t="str">
        <f aca="false">REPT(Предметы!P$146,1)</f>
        <v/>
      </c>
      <c r="Q18" s="52" t="str">
        <f aca="false">REPT(Предметы!Q$146,1)</f>
        <v/>
      </c>
      <c r="R18" s="52" t="str">
        <f aca="false">REPT(Предметы!R$146,1)</f>
        <v/>
      </c>
      <c r="S18" s="52" t="str">
        <f aca="false">REPT(Предметы!S$146,1)</f>
        <v/>
      </c>
      <c r="T18" s="52" t="str">
        <f aca="false">REPT(Предметы!T$146,1)</f>
        <v/>
      </c>
      <c r="U18" s="52" t="str">
        <f aca="false">REPT(Предметы!U$146,1)</f>
        <v/>
      </c>
      <c r="V18" s="52" t="str">
        <f aca="false">REPT(Предметы!V$146,1)</f>
        <v/>
      </c>
      <c r="W18" s="52" t="str">
        <f aca="false">REPT(Предметы!W$146,1)</f>
        <v/>
      </c>
      <c r="X18" s="52" t="str">
        <f aca="false">REPT(Предметы!X$146,1)</f>
        <v/>
      </c>
      <c r="Y18" s="52" t="str">
        <f aca="false">REPT(Предметы!Y$146,1)</f>
        <v/>
      </c>
      <c r="Z18" s="52" t="str">
        <f aca="false">REPT(Предметы!Z$146,1)</f>
        <v/>
      </c>
      <c r="AA18" s="52" t="str">
        <f aca="false">REPT(Предметы!AA$146,1)</f>
        <v/>
      </c>
      <c r="AB18" s="52" t="str">
        <f aca="false">REPT(Предметы!AB$146,1)</f>
        <v/>
      </c>
      <c r="AC18" s="52" t="str">
        <f aca="false">REPT(Предметы!AC$146,1)</f>
        <v/>
      </c>
      <c r="AD18" s="52" t="str">
        <f aca="false">REPT(Предметы!AD$146,1)</f>
        <v/>
      </c>
      <c r="AE18" s="52" t="str">
        <f aca="false">REPT(Предметы!AE$146,1)</f>
        <v/>
      </c>
      <c r="AF18" s="52" t="str">
        <f aca="false">REPT(Предметы!AF$146,1)</f>
        <v/>
      </c>
      <c r="AG18" s="52" t="str">
        <f aca="false">REPT(Предметы!AG$146,1)</f>
        <v/>
      </c>
      <c r="AH18" s="52" t="e">
        <f aca="false">REPT(Предметы!AH$146,1)</f>
        <v>#DIV/0!</v>
      </c>
    </row>
    <row r="19" customFormat="false" ht="12" hidden="false" customHeight="true" outlineLevel="0" collapsed="false">
      <c r="A19" s="55" t="str">
        <f aca="false">REPT(Предметы!A4,1)</f>
        <v>Борисов Борис</v>
      </c>
      <c r="B19" s="56" t="str">
        <f aca="false">REPT(B1,1)</f>
        <v>2.09 - 17.10</v>
      </c>
      <c r="C19" s="56"/>
      <c r="D19" s="56"/>
      <c r="E19" s="56"/>
      <c r="F19" s="56"/>
      <c r="G19" s="56"/>
      <c r="H19" s="56"/>
      <c r="I19" s="56"/>
      <c r="J19" s="57" t="str">
        <f aca="false">REPT(J1,1)</f>
        <v/>
      </c>
      <c r="K19" s="57"/>
      <c r="L19" s="57"/>
      <c r="M19" s="57"/>
      <c r="N19" s="57" t="str">
        <f aca="false">REPT(N1,1)</f>
        <v/>
      </c>
      <c r="O19" s="57"/>
      <c r="P19" s="57"/>
      <c r="Q19" s="57"/>
      <c r="R19" s="57" t="str">
        <f aca="false">REPT(R1,1)</f>
        <v/>
      </c>
      <c r="S19" s="57"/>
      <c r="T19" s="57"/>
      <c r="U19" s="57"/>
      <c r="V19" s="57" t="str">
        <f aca="false">REPT(V1,1)</f>
        <v/>
      </c>
      <c r="W19" s="57"/>
      <c r="X19" s="57"/>
      <c r="Y19" s="57"/>
      <c r="Z19" s="57" t="str">
        <f aca="false">REPT(Z1,1)</f>
        <v/>
      </c>
      <c r="AA19" s="57"/>
      <c r="AB19" s="57"/>
      <c r="AC19" s="57"/>
      <c r="AD19" s="57" t="str">
        <f aca="false">REPT(AD1,1)</f>
        <v/>
      </c>
      <c r="AE19" s="57"/>
      <c r="AF19" s="57"/>
      <c r="AG19" s="57"/>
      <c r="AH19" s="58"/>
    </row>
    <row r="20" customFormat="false" ht="12" hidden="false" customHeight="true" outlineLevel="0" collapsed="false">
      <c r="A20" s="49" t="str">
        <f aca="false">REPT(Предметы!$A$2,1)</f>
        <v>русский язык</v>
      </c>
      <c r="B20" s="50" t="str">
        <f aca="false">REPT(Предметы!B$4,1)</f>
        <v>5</v>
      </c>
      <c r="C20" s="50" t="str">
        <f aca="false">REPT(Предметы!C$4,1)</f>
        <v>5</v>
      </c>
      <c r="D20" s="50" t="str">
        <f aca="false">REPT(Предметы!D$4,1)</f>
        <v>5</v>
      </c>
      <c r="E20" s="50" t="str">
        <f aca="false">REPT(Предметы!E$4,1)</f>
        <v>5</v>
      </c>
      <c r="F20" s="50" t="str">
        <f aca="false">REPT(Предметы!F$4,1)</f>
        <v>4</v>
      </c>
      <c r="G20" s="50" t="str">
        <f aca="false">REPT(Предметы!G$4,1)</f>
        <v>4</v>
      </c>
      <c r="H20" s="50" t="str">
        <f aca="false">REPT(Предметы!H$4,1)</f>
        <v>4</v>
      </c>
      <c r="I20" s="51" t="str">
        <f aca="false">REPT(Предметы!I$4,1)</f>
        <v>4</v>
      </c>
      <c r="J20" s="50" t="str">
        <f aca="false">REPT(Предметы!J$4,1)</f>
        <v>н</v>
      </c>
      <c r="K20" s="50" t="str">
        <f aca="false">REPT(Предметы!K$4,1)</f>
        <v>4</v>
      </c>
      <c r="L20" s="50" t="str">
        <f aca="false">REPT(Предметы!L$4,1)</f>
        <v>4</v>
      </c>
      <c r="M20" s="50" t="str">
        <f aca="false">REPT(Предметы!M$4,1)</f>
        <v>5</v>
      </c>
      <c r="N20" s="50" t="str">
        <f aca="false">REPT(Предметы!N$4,1)</f>
        <v>н</v>
      </c>
      <c r="O20" s="50" t="str">
        <f aca="false">REPT(Предметы!O$4,1)</f>
        <v/>
      </c>
      <c r="P20" s="50" t="str">
        <f aca="false">REPT(Предметы!P$4,1)</f>
        <v/>
      </c>
      <c r="Q20" s="50" t="str">
        <f aca="false">REPT(Предметы!Q$4,1)</f>
        <v/>
      </c>
      <c r="R20" s="50" t="str">
        <f aca="false">REPT(Предметы!R$4,1)</f>
        <v/>
      </c>
      <c r="S20" s="50" t="str">
        <f aca="false">REPT(Предметы!S$4,1)</f>
        <v/>
      </c>
      <c r="T20" s="50" t="str">
        <f aca="false">REPT(Предметы!T$4,1)</f>
        <v/>
      </c>
      <c r="U20" s="50" t="str">
        <f aca="false">REPT(Предметы!U$4,1)</f>
        <v/>
      </c>
      <c r="V20" s="50" t="str">
        <f aca="false">REPT(Предметы!V$4,1)</f>
        <v/>
      </c>
      <c r="W20" s="50" t="str">
        <f aca="false">REPT(Предметы!W$4,1)</f>
        <v/>
      </c>
      <c r="X20" s="50" t="str">
        <f aca="false">REPT(Предметы!X$4,1)</f>
        <v/>
      </c>
      <c r="Y20" s="50" t="str">
        <f aca="false">REPT(Предметы!Y$4,1)</f>
        <v/>
      </c>
      <c r="Z20" s="50" t="str">
        <f aca="false">REPT(Предметы!Z$4,1)</f>
        <v/>
      </c>
      <c r="AA20" s="50" t="str">
        <f aca="false">REPT(Предметы!AA$4,1)</f>
        <v/>
      </c>
      <c r="AB20" s="50" t="str">
        <f aca="false">REPT(Предметы!AB$4,1)</f>
        <v/>
      </c>
      <c r="AC20" s="50" t="str">
        <f aca="false">REPT(Предметы!AC$4,1)</f>
        <v/>
      </c>
      <c r="AD20" s="50" t="str">
        <f aca="false">REPT(Предметы!AD$4,1)</f>
        <v/>
      </c>
      <c r="AE20" s="50" t="str">
        <f aca="false">REPT(Предметы!AE$4,1)</f>
        <v/>
      </c>
      <c r="AF20" s="50" t="str">
        <f aca="false">REPT(Предметы!AF$4,1)</f>
        <v/>
      </c>
      <c r="AG20" s="50" t="str">
        <f aca="false">REPT(Предметы!AG$4,1)</f>
        <v/>
      </c>
      <c r="AH20" s="51" t="str">
        <f aca="false">REPT(Предметы!AH$4,1)</f>
        <v>4.45454545454545</v>
      </c>
    </row>
    <row r="21" customFormat="false" ht="12" hidden="false" customHeight="true" outlineLevel="0" collapsed="false">
      <c r="A21" s="49" t="str">
        <f aca="false">REPT(Предметы!$A$10,1)</f>
        <v>литература</v>
      </c>
      <c r="B21" s="52" t="str">
        <f aca="false">REPT(Предметы!B$12,1)</f>
        <v>5</v>
      </c>
      <c r="C21" s="52" t="str">
        <f aca="false">REPT(Предметы!C$12,1)</f>
        <v>5</v>
      </c>
      <c r="D21" s="52" t="str">
        <f aca="false">REPT(Предметы!D$12,1)</f>
        <v>5</v>
      </c>
      <c r="E21" s="52" t="str">
        <f aca="false">REPT(Предметы!E$12,1)</f>
        <v>3</v>
      </c>
      <c r="F21" s="52" t="str">
        <f aca="false">REPT(Предметы!F$12,1)</f>
        <v>н</v>
      </c>
      <c r="G21" s="52" t="str">
        <f aca="false">REPT(Предметы!G$12,1)</f>
        <v>н</v>
      </c>
      <c r="H21" s="52" t="str">
        <f aca="false">REPT(Предметы!H$12,1)</f>
        <v>5</v>
      </c>
      <c r="I21" s="53" t="str">
        <f aca="false">REPT(Предметы!I$12,1)</f>
        <v>5</v>
      </c>
      <c r="J21" s="52" t="str">
        <f aca="false">REPT(Предметы!J$12,1)</f>
        <v>5</v>
      </c>
      <c r="K21" s="52" t="str">
        <f aca="false">REPT(Предметы!K$12,1)</f>
        <v/>
      </c>
      <c r="L21" s="52" t="str">
        <f aca="false">REPT(Предметы!L$12,1)</f>
        <v/>
      </c>
      <c r="M21" s="52" t="str">
        <f aca="false">REPT(Предметы!M$12,1)</f>
        <v/>
      </c>
      <c r="N21" s="52" t="str">
        <f aca="false">REPT(Предметы!N$12,1)</f>
        <v/>
      </c>
      <c r="O21" s="52" t="str">
        <f aca="false">REPT(Предметы!O$12,1)</f>
        <v/>
      </c>
      <c r="P21" s="52" t="str">
        <f aca="false">REPT(Предметы!P$12,1)</f>
        <v/>
      </c>
      <c r="Q21" s="52" t="str">
        <f aca="false">REPT(Предметы!Q$12,1)</f>
        <v/>
      </c>
      <c r="R21" s="52" t="str">
        <f aca="false">REPT(Предметы!R$12,1)</f>
        <v/>
      </c>
      <c r="S21" s="52" t="str">
        <f aca="false">REPT(Предметы!S$12,1)</f>
        <v/>
      </c>
      <c r="T21" s="52" t="str">
        <f aca="false">REPT(Предметы!T$12,1)</f>
        <v/>
      </c>
      <c r="U21" s="52" t="str">
        <f aca="false">REPT(Предметы!U$12,1)</f>
        <v/>
      </c>
      <c r="V21" s="52" t="str">
        <f aca="false">REPT(Предметы!V$12,1)</f>
        <v/>
      </c>
      <c r="W21" s="52" t="str">
        <f aca="false">REPT(Предметы!W$12,1)</f>
        <v/>
      </c>
      <c r="X21" s="52" t="str">
        <f aca="false">REPT(Предметы!X$12,1)</f>
        <v/>
      </c>
      <c r="Y21" s="52" t="str">
        <f aca="false">REPT(Предметы!Y$12,1)</f>
        <v/>
      </c>
      <c r="Z21" s="52" t="str">
        <f aca="false">REPT(Предметы!Z$12,1)</f>
        <v/>
      </c>
      <c r="AA21" s="52" t="str">
        <f aca="false">REPT(Предметы!AA$12,1)</f>
        <v/>
      </c>
      <c r="AB21" s="52" t="str">
        <f aca="false">REPT(Предметы!AB$12,1)</f>
        <v/>
      </c>
      <c r="AC21" s="52" t="str">
        <f aca="false">REPT(Предметы!AC$12,1)</f>
        <v/>
      </c>
      <c r="AD21" s="52" t="str">
        <f aca="false">REPT(Предметы!AD$12,1)</f>
        <v/>
      </c>
      <c r="AE21" s="52" t="str">
        <f aca="false">REPT(Предметы!AE$12,1)</f>
        <v/>
      </c>
      <c r="AF21" s="52" t="str">
        <f aca="false">REPT(Предметы!AF$12,1)</f>
        <v/>
      </c>
      <c r="AG21" s="52" t="str">
        <f aca="false">REPT(Предметы!AG$12,1)</f>
        <v/>
      </c>
      <c r="AH21" s="52" t="str">
        <f aca="false">REPT(Предметы!AH$12,1)</f>
        <v>4.71428571428571</v>
      </c>
    </row>
    <row r="22" customFormat="false" ht="12" hidden="false" customHeight="true" outlineLevel="0" collapsed="false">
      <c r="A22" s="49" t="str">
        <f aca="false">REPT(Предметы!$A$19,1)</f>
        <v>алгебра</v>
      </c>
      <c r="B22" s="52" t="str">
        <f aca="false">REPT(Предметы!B$21,1)</f>
        <v>3</v>
      </c>
      <c r="C22" s="52" t="str">
        <f aca="false">REPT(Предметы!C$21,1)</f>
        <v>4</v>
      </c>
      <c r="D22" s="52" t="str">
        <f aca="false">REPT(Предметы!D$21,1)</f>
        <v>4</v>
      </c>
      <c r="E22" s="52" t="str">
        <f aca="false">REPT(Предметы!E$21,1)</f>
        <v>н</v>
      </c>
      <c r="F22" s="52" t="str">
        <f aca="false">REPT(Предметы!F$21,1)</f>
        <v>н</v>
      </c>
      <c r="G22" s="52" t="str">
        <f aca="false">REPT(Предметы!G$21,1)</f>
        <v>5</v>
      </c>
      <c r="H22" s="52" t="str">
        <f aca="false">REPT(Предметы!H$21,1)</f>
        <v>4</v>
      </c>
      <c r="I22" s="53" t="str">
        <f aca="false">REPT(Предметы!I$21,1)</f>
        <v>3</v>
      </c>
      <c r="J22" s="52" t="str">
        <f aca="false">REPT(Предметы!J$21,1)</f>
        <v>4</v>
      </c>
      <c r="K22" s="52" t="str">
        <f aca="false">REPT(Предметы!K$21,1)</f>
        <v>3</v>
      </c>
      <c r="L22" s="52" t="str">
        <f aca="false">REPT(Предметы!L$21,1)</f>
        <v>н</v>
      </c>
      <c r="M22" s="52" t="str">
        <f aca="false">REPT(Предметы!M$21,1)</f>
        <v/>
      </c>
      <c r="N22" s="52" t="str">
        <f aca="false">REPT(Предметы!N$21,1)</f>
        <v/>
      </c>
      <c r="O22" s="52" t="str">
        <f aca="false">REPT(Предметы!O$21,1)</f>
        <v/>
      </c>
      <c r="P22" s="52" t="str">
        <f aca="false">REPT(Предметы!P$21,1)</f>
        <v/>
      </c>
      <c r="Q22" s="52" t="str">
        <f aca="false">REPT(Предметы!Q$21,1)</f>
        <v/>
      </c>
      <c r="R22" s="52" t="str">
        <f aca="false">REPT(Предметы!R$21,1)</f>
        <v/>
      </c>
      <c r="S22" s="52" t="str">
        <f aca="false">REPT(Предметы!S$21,1)</f>
        <v/>
      </c>
      <c r="T22" s="52" t="str">
        <f aca="false">REPT(Предметы!T$21,1)</f>
        <v/>
      </c>
      <c r="U22" s="52" t="str">
        <f aca="false">REPT(Предметы!U$21,1)</f>
        <v/>
      </c>
      <c r="V22" s="52" t="str">
        <f aca="false">REPT(Предметы!V$21,1)</f>
        <v/>
      </c>
      <c r="W22" s="52" t="str">
        <f aca="false">REPT(Предметы!W$21,1)</f>
        <v/>
      </c>
      <c r="X22" s="52" t="str">
        <f aca="false">REPT(Предметы!X$21,1)</f>
        <v/>
      </c>
      <c r="Y22" s="52" t="str">
        <f aca="false">REPT(Предметы!Y$21,1)</f>
        <v/>
      </c>
      <c r="Z22" s="52" t="str">
        <f aca="false">REPT(Предметы!Z$21,1)</f>
        <v/>
      </c>
      <c r="AA22" s="52" t="str">
        <f aca="false">REPT(Предметы!AA$21,1)</f>
        <v/>
      </c>
      <c r="AB22" s="52" t="str">
        <f aca="false">REPT(Предметы!AB$21,1)</f>
        <v/>
      </c>
      <c r="AC22" s="52" t="str">
        <f aca="false">REPT(Предметы!AC$21,1)</f>
        <v/>
      </c>
      <c r="AD22" s="52" t="str">
        <f aca="false">REPT(Предметы!AD$21,1)</f>
        <v/>
      </c>
      <c r="AE22" s="52" t="str">
        <f aca="false">REPT(Предметы!AE$21,1)</f>
        <v/>
      </c>
      <c r="AF22" s="52" t="str">
        <f aca="false">REPT(Предметы!AF$21,1)</f>
        <v/>
      </c>
      <c r="AG22" s="52" t="str">
        <f aca="false">REPT(Предметы!AG$21,1)</f>
        <v/>
      </c>
      <c r="AH22" s="52" t="str">
        <f aca="false">REPT(Предметы!AH$21,1)</f>
        <v>3.75</v>
      </c>
    </row>
    <row r="23" customFormat="false" ht="12" hidden="false" customHeight="true" outlineLevel="0" collapsed="false">
      <c r="A23" s="49" t="str">
        <f aca="false">REPT(Предметы!$A$28,1)</f>
        <v>геометрия</v>
      </c>
      <c r="B23" s="52" t="str">
        <f aca="false">REPT(Предметы!B$30,1)</f>
        <v>4</v>
      </c>
      <c r="C23" s="52" t="str">
        <f aca="false">REPT(Предметы!C$30,1)</f>
        <v>5</v>
      </c>
      <c r="D23" s="52" t="str">
        <f aca="false">REPT(Предметы!D$30,1)</f>
        <v>4</v>
      </c>
      <c r="E23" s="52" t="str">
        <f aca="false">REPT(Предметы!E$30,1)</f>
        <v>4</v>
      </c>
      <c r="F23" s="52" t="str">
        <f aca="false">REPT(Предметы!F$30,1)</f>
        <v>4</v>
      </c>
      <c r="G23" s="52" t="str">
        <f aca="false">REPT(Предметы!G$30,1)</f>
        <v>5</v>
      </c>
      <c r="H23" s="52" t="str">
        <f aca="false">REPT(Предметы!H$30,1)</f>
        <v/>
      </c>
      <c r="I23" s="53" t="str">
        <f aca="false">REPT(Предметы!I$30,1)</f>
        <v/>
      </c>
      <c r="J23" s="52" t="str">
        <f aca="false">REPT(Предметы!J$30,1)</f>
        <v/>
      </c>
      <c r="K23" s="52" t="str">
        <f aca="false">REPT(Предметы!K$30,1)</f>
        <v/>
      </c>
      <c r="L23" s="52" t="str">
        <f aca="false">REPT(Предметы!L$30,1)</f>
        <v/>
      </c>
      <c r="M23" s="52" t="str">
        <f aca="false">REPT(Предметы!M$30,1)</f>
        <v/>
      </c>
      <c r="N23" s="52" t="str">
        <f aca="false">REPT(Предметы!N$30,1)</f>
        <v/>
      </c>
      <c r="O23" s="52" t="str">
        <f aca="false">REPT(Предметы!O$30,1)</f>
        <v/>
      </c>
      <c r="P23" s="52" t="str">
        <f aca="false">REPT(Предметы!P$30,1)</f>
        <v/>
      </c>
      <c r="Q23" s="52" t="str">
        <f aca="false">REPT(Предметы!Q$30,1)</f>
        <v/>
      </c>
      <c r="R23" s="52" t="str">
        <f aca="false">REPT(Предметы!R$30,1)</f>
        <v/>
      </c>
      <c r="S23" s="52" t="str">
        <f aca="false">REPT(Предметы!S$30,1)</f>
        <v/>
      </c>
      <c r="T23" s="52" t="str">
        <f aca="false">REPT(Предметы!T$30,1)</f>
        <v/>
      </c>
      <c r="U23" s="52" t="str">
        <f aca="false">REPT(Предметы!U$30,1)</f>
        <v/>
      </c>
      <c r="V23" s="52" t="str">
        <f aca="false">REPT(Предметы!V$30,1)</f>
        <v/>
      </c>
      <c r="W23" s="52" t="str">
        <f aca="false">REPT(Предметы!W$30,1)</f>
        <v/>
      </c>
      <c r="X23" s="52" t="str">
        <f aca="false">REPT(Предметы!X$30,1)</f>
        <v/>
      </c>
      <c r="Y23" s="52" t="str">
        <f aca="false">REPT(Предметы!Y$30,1)</f>
        <v/>
      </c>
      <c r="Z23" s="52" t="str">
        <f aca="false">REPT(Предметы!Z$30,1)</f>
        <v/>
      </c>
      <c r="AA23" s="52" t="str">
        <f aca="false">REPT(Предметы!AA$30,1)</f>
        <v/>
      </c>
      <c r="AB23" s="52" t="str">
        <f aca="false">REPT(Предметы!AB$30,1)</f>
        <v/>
      </c>
      <c r="AC23" s="52" t="str">
        <f aca="false">REPT(Предметы!AC$30,1)</f>
        <v/>
      </c>
      <c r="AD23" s="52" t="str">
        <f aca="false">REPT(Предметы!AD$30,1)</f>
        <v/>
      </c>
      <c r="AE23" s="52" t="str">
        <f aca="false">REPT(Предметы!AE$30,1)</f>
        <v/>
      </c>
      <c r="AF23" s="52" t="str">
        <f aca="false">REPT(Предметы!AF$30,1)</f>
        <v/>
      </c>
      <c r="AG23" s="52" t="str">
        <f aca="false">REPT(Предметы!AG$30,1)</f>
        <v/>
      </c>
      <c r="AH23" s="52" t="str">
        <f aca="false">REPT(Предметы!AH$30,1)</f>
        <v>4.33333333333333</v>
      </c>
    </row>
    <row r="24" customFormat="false" ht="12" hidden="false" customHeight="true" outlineLevel="0" collapsed="false">
      <c r="A24" s="49" t="str">
        <f aca="false">REPT(Предметы!$A$37,1)</f>
        <v>история</v>
      </c>
      <c r="B24" s="52" t="str">
        <f aca="false">REPT(Предметы!B$39,1)</f>
        <v>5</v>
      </c>
      <c r="C24" s="52" t="str">
        <f aca="false">REPT(Предметы!C$39,1)</f>
        <v>5</v>
      </c>
      <c r="D24" s="52" t="str">
        <f aca="false">REPT(Предметы!D$39,1)</f>
        <v>5</v>
      </c>
      <c r="E24" s="52" t="str">
        <f aca="false">REPT(Предметы!E$39,1)</f>
        <v>5</v>
      </c>
      <c r="F24" s="52" t="str">
        <f aca="false">REPT(Предметы!F$39,1)</f>
        <v>н</v>
      </c>
      <c r="G24" s="52" t="str">
        <f aca="false">REPT(Предметы!G$39,1)</f>
        <v>4</v>
      </c>
      <c r="H24" s="52" t="str">
        <f aca="false">REPT(Предметы!H$39,1)</f>
        <v/>
      </c>
      <c r="I24" s="53" t="str">
        <f aca="false">REPT(Предметы!I$39,1)</f>
        <v/>
      </c>
      <c r="J24" s="52" t="str">
        <f aca="false">REPT(Предметы!J$39,1)</f>
        <v/>
      </c>
      <c r="K24" s="52" t="str">
        <f aca="false">REPT(Предметы!K$39,1)</f>
        <v/>
      </c>
      <c r="L24" s="52" t="str">
        <f aca="false">REPT(Предметы!L$39,1)</f>
        <v/>
      </c>
      <c r="M24" s="52" t="str">
        <f aca="false">REPT(Предметы!M$39,1)</f>
        <v/>
      </c>
      <c r="N24" s="52" t="str">
        <f aca="false">REPT(Предметы!N$39,1)</f>
        <v/>
      </c>
      <c r="O24" s="52" t="str">
        <f aca="false">REPT(Предметы!O$39,1)</f>
        <v/>
      </c>
      <c r="P24" s="52" t="str">
        <f aca="false">REPT(Предметы!P$39,1)</f>
        <v/>
      </c>
      <c r="Q24" s="52" t="str">
        <f aca="false">REPT(Предметы!Q$39,1)</f>
        <v/>
      </c>
      <c r="R24" s="52" t="str">
        <f aca="false">REPT(Предметы!R$39,1)</f>
        <v/>
      </c>
      <c r="S24" s="52" t="str">
        <f aca="false">REPT(Предметы!S$39,1)</f>
        <v/>
      </c>
      <c r="T24" s="52" t="str">
        <f aca="false">REPT(Предметы!T$39,1)</f>
        <v/>
      </c>
      <c r="U24" s="52" t="str">
        <f aca="false">REPT(Предметы!U$39,1)</f>
        <v/>
      </c>
      <c r="V24" s="52" t="str">
        <f aca="false">REPT(Предметы!V$39,1)</f>
        <v/>
      </c>
      <c r="W24" s="52" t="str">
        <f aca="false">REPT(Предметы!W$39,1)</f>
        <v/>
      </c>
      <c r="X24" s="52" t="str">
        <f aca="false">REPT(Предметы!X$39,1)</f>
        <v/>
      </c>
      <c r="Y24" s="52" t="str">
        <f aca="false">REPT(Предметы!Y$39,1)</f>
        <v/>
      </c>
      <c r="Z24" s="52" t="str">
        <f aca="false">REPT(Предметы!Z$39,1)</f>
        <v/>
      </c>
      <c r="AA24" s="52" t="str">
        <f aca="false">REPT(Предметы!AA$39,1)</f>
        <v/>
      </c>
      <c r="AB24" s="52" t="str">
        <f aca="false">REPT(Предметы!AB$39,1)</f>
        <v/>
      </c>
      <c r="AC24" s="52" t="str">
        <f aca="false">REPT(Предметы!AC$39,1)</f>
        <v/>
      </c>
      <c r="AD24" s="52" t="str">
        <f aca="false">REPT(Предметы!AD$39,1)</f>
        <v/>
      </c>
      <c r="AE24" s="52" t="str">
        <f aca="false">REPT(Предметы!AE$39,1)</f>
        <v/>
      </c>
      <c r="AF24" s="52" t="str">
        <f aca="false">REPT(Предметы!AF$39,1)</f>
        <v/>
      </c>
      <c r="AG24" s="52" t="str">
        <f aca="false">REPT(Предметы!AG$39,1)</f>
        <v/>
      </c>
      <c r="AH24" s="52" t="str">
        <f aca="false">REPT(Предметы!AH$39,1)</f>
        <v>4.8</v>
      </c>
    </row>
    <row r="25" customFormat="false" ht="12" hidden="false" customHeight="true" outlineLevel="0" collapsed="false">
      <c r="A25" s="49" t="str">
        <f aca="false">REPT(Предметы!$A$46,1)</f>
        <v>обществознание</v>
      </c>
      <c r="B25" s="52" t="str">
        <f aca="false">REPT(Предметы!B$48,1)</f>
        <v>5</v>
      </c>
      <c r="C25" s="52" t="str">
        <f aca="false">REPT(Предметы!C$48,1)</f>
        <v>4</v>
      </c>
      <c r="D25" s="52" t="str">
        <f aca="false">REPT(Предметы!D$48,1)</f>
        <v>4</v>
      </c>
      <c r="E25" s="52" t="str">
        <f aca="false">REPT(Предметы!E$48,1)</f>
        <v/>
      </c>
      <c r="F25" s="52" t="str">
        <f aca="false">REPT(Предметы!F$48,1)</f>
        <v/>
      </c>
      <c r="G25" s="52" t="str">
        <f aca="false">REPT(Предметы!G$48,1)</f>
        <v/>
      </c>
      <c r="H25" s="52" t="str">
        <f aca="false">REPT(Предметы!H$48,1)</f>
        <v/>
      </c>
      <c r="I25" s="53" t="str">
        <f aca="false">REPT(Предметы!I$48,1)</f>
        <v/>
      </c>
      <c r="J25" s="52" t="str">
        <f aca="false">REPT(Предметы!J$48,1)</f>
        <v/>
      </c>
      <c r="K25" s="52" t="str">
        <f aca="false">REPT(Предметы!K$48,1)</f>
        <v/>
      </c>
      <c r="L25" s="52" t="str">
        <f aca="false">REPT(Предметы!L$48,1)</f>
        <v/>
      </c>
      <c r="M25" s="52" t="str">
        <f aca="false">REPT(Предметы!M$48,1)</f>
        <v/>
      </c>
      <c r="N25" s="52" t="str">
        <f aca="false">REPT(Предметы!N$48,1)</f>
        <v/>
      </c>
      <c r="O25" s="52" t="str">
        <f aca="false">REPT(Предметы!O$48,1)</f>
        <v/>
      </c>
      <c r="P25" s="52" t="str">
        <f aca="false">REPT(Предметы!P$48,1)</f>
        <v/>
      </c>
      <c r="Q25" s="52" t="str">
        <f aca="false">REPT(Предметы!Q$48,1)</f>
        <v/>
      </c>
      <c r="R25" s="52" t="str">
        <f aca="false">REPT(Предметы!R$48,1)</f>
        <v/>
      </c>
      <c r="S25" s="52" t="str">
        <f aca="false">REPT(Предметы!S$48,1)</f>
        <v/>
      </c>
      <c r="T25" s="52" t="str">
        <f aca="false">REPT(Предметы!T$48,1)</f>
        <v/>
      </c>
      <c r="U25" s="52" t="str">
        <f aca="false">REPT(Предметы!U$48,1)</f>
        <v/>
      </c>
      <c r="V25" s="52" t="str">
        <f aca="false">REPT(Предметы!V$48,1)</f>
        <v/>
      </c>
      <c r="W25" s="52" t="str">
        <f aca="false">REPT(Предметы!W$48,1)</f>
        <v/>
      </c>
      <c r="X25" s="52" t="str">
        <f aca="false">REPT(Предметы!X$48,1)</f>
        <v/>
      </c>
      <c r="Y25" s="52" t="str">
        <f aca="false">REPT(Предметы!Y$48,1)</f>
        <v/>
      </c>
      <c r="Z25" s="52" t="str">
        <f aca="false">REPT(Предметы!Z$48,1)</f>
        <v/>
      </c>
      <c r="AA25" s="52" t="str">
        <f aca="false">REPT(Предметы!AA$48,1)</f>
        <v/>
      </c>
      <c r="AB25" s="52" t="str">
        <f aca="false">REPT(Предметы!AB$48,1)</f>
        <v/>
      </c>
      <c r="AC25" s="52" t="str">
        <f aca="false">REPT(Предметы!AC$48,1)</f>
        <v/>
      </c>
      <c r="AD25" s="52" t="str">
        <f aca="false">REPT(Предметы!AD$48,1)</f>
        <v/>
      </c>
      <c r="AE25" s="52" t="str">
        <f aca="false">REPT(Предметы!AE$48,1)</f>
        <v/>
      </c>
      <c r="AF25" s="52" t="str">
        <f aca="false">REPT(Предметы!AF$48,1)</f>
        <v/>
      </c>
      <c r="AG25" s="52" t="str">
        <f aca="false">REPT(Предметы!AG$48,1)</f>
        <v/>
      </c>
      <c r="AH25" s="52" t="str">
        <f aca="false">REPT(Предметы!AH$48,1)</f>
        <v>4.33333333333333</v>
      </c>
    </row>
    <row r="26" customFormat="false" ht="12" hidden="false" customHeight="true" outlineLevel="0" collapsed="false">
      <c r="A26" s="49" t="str">
        <f aca="false">REPT(Предметы!$A$55,1)</f>
        <v>география</v>
      </c>
      <c r="B26" s="52" t="str">
        <f aca="false">REPT(Предметы!B$57,1)</f>
        <v>5</v>
      </c>
      <c r="C26" s="52" t="str">
        <f aca="false">REPT(Предметы!C$57,1)</f>
        <v>н</v>
      </c>
      <c r="D26" s="52" t="str">
        <f aca="false">REPT(Предметы!D$57,1)</f>
        <v>4</v>
      </c>
      <c r="E26" s="52" t="str">
        <f aca="false">REPT(Предметы!E$57,1)</f>
        <v>5</v>
      </c>
      <c r="F26" s="52" t="str">
        <f aca="false">REPT(Предметы!F$57,1)</f>
        <v>5</v>
      </c>
      <c r="G26" s="52" t="str">
        <f aca="false">REPT(Предметы!G$57,1)</f>
        <v>4</v>
      </c>
      <c r="H26" s="52" t="str">
        <f aca="false">REPT(Предметы!H$57,1)</f>
        <v/>
      </c>
      <c r="I26" s="53" t="str">
        <f aca="false">REPT(Предметы!I$57,1)</f>
        <v/>
      </c>
      <c r="J26" s="52" t="str">
        <f aca="false">REPT(Предметы!J$57,1)</f>
        <v/>
      </c>
      <c r="K26" s="52" t="str">
        <f aca="false">REPT(Предметы!K$57,1)</f>
        <v/>
      </c>
      <c r="L26" s="52" t="str">
        <f aca="false">REPT(Предметы!L$57,1)</f>
        <v/>
      </c>
      <c r="M26" s="52" t="str">
        <f aca="false">REPT(Предметы!M$57,1)</f>
        <v/>
      </c>
      <c r="N26" s="52" t="str">
        <f aca="false">REPT(Предметы!N$57,1)</f>
        <v/>
      </c>
      <c r="O26" s="52" t="str">
        <f aca="false">REPT(Предметы!O$57,1)</f>
        <v/>
      </c>
      <c r="P26" s="52" t="str">
        <f aca="false">REPT(Предметы!P$57,1)</f>
        <v/>
      </c>
      <c r="Q26" s="52" t="str">
        <f aca="false">REPT(Предметы!Q$57,1)</f>
        <v/>
      </c>
      <c r="R26" s="52" t="str">
        <f aca="false">REPT(Предметы!R$57,1)</f>
        <v/>
      </c>
      <c r="S26" s="52" t="str">
        <f aca="false">REPT(Предметы!S$57,1)</f>
        <v/>
      </c>
      <c r="T26" s="52" t="str">
        <f aca="false">REPT(Предметы!T$57,1)</f>
        <v/>
      </c>
      <c r="U26" s="52" t="str">
        <f aca="false">REPT(Предметы!U$57,1)</f>
        <v/>
      </c>
      <c r="V26" s="52" t="str">
        <f aca="false">REPT(Предметы!V$57,1)</f>
        <v/>
      </c>
      <c r="W26" s="52" t="str">
        <f aca="false">REPT(Предметы!W$57,1)</f>
        <v/>
      </c>
      <c r="X26" s="52" t="str">
        <f aca="false">REPT(Предметы!X$57,1)</f>
        <v/>
      </c>
      <c r="Y26" s="52" t="str">
        <f aca="false">REPT(Предметы!Y$57,1)</f>
        <v/>
      </c>
      <c r="Z26" s="52" t="str">
        <f aca="false">REPT(Предметы!Z$57,1)</f>
        <v/>
      </c>
      <c r="AA26" s="52" t="str">
        <f aca="false">REPT(Предметы!AA$57,1)</f>
        <v/>
      </c>
      <c r="AB26" s="52" t="str">
        <f aca="false">REPT(Предметы!AB$57,1)</f>
        <v/>
      </c>
      <c r="AC26" s="52" t="str">
        <f aca="false">REPT(Предметы!AC$57,1)</f>
        <v/>
      </c>
      <c r="AD26" s="52" t="str">
        <f aca="false">REPT(Предметы!AD$57,1)</f>
        <v/>
      </c>
      <c r="AE26" s="52" t="str">
        <f aca="false">REPT(Предметы!AE$57,1)</f>
        <v/>
      </c>
      <c r="AF26" s="52" t="str">
        <f aca="false">REPT(Предметы!AF$57,1)</f>
        <v/>
      </c>
      <c r="AG26" s="52" t="str">
        <f aca="false">REPT(Предметы!AG$57,1)</f>
        <v/>
      </c>
      <c r="AH26" s="52" t="str">
        <f aca="false">REPT(Предметы!AH$57,1)</f>
        <v>4.6</v>
      </c>
    </row>
    <row r="27" customFormat="false" ht="12" hidden="false" customHeight="true" outlineLevel="0" collapsed="false">
      <c r="A27" s="49" t="str">
        <f aca="false">REPT(Предметы!$A$64,1)</f>
        <v>биология</v>
      </c>
      <c r="B27" s="52" t="str">
        <f aca="false">REPT(Предметы!B$66,1)</f>
        <v>3</v>
      </c>
      <c r="C27" s="52" t="str">
        <f aca="false">REPT(Предметы!C$66,1)</f>
        <v>4</v>
      </c>
      <c r="D27" s="52" t="str">
        <f aca="false">REPT(Предметы!D$66,1)</f>
        <v>3</v>
      </c>
      <c r="E27" s="52" t="str">
        <f aca="false">REPT(Предметы!E$66,1)</f>
        <v/>
      </c>
      <c r="F27" s="52" t="str">
        <f aca="false">REPT(Предметы!F$66,1)</f>
        <v/>
      </c>
      <c r="G27" s="52" t="str">
        <f aca="false">REPT(Предметы!G$66,1)</f>
        <v/>
      </c>
      <c r="H27" s="52" t="str">
        <f aca="false">REPT(Предметы!H$66,1)</f>
        <v/>
      </c>
      <c r="I27" s="53" t="str">
        <f aca="false">REPT(Предметы!I$66,1)</f>
        <v/>
      </c>
      <c r="J27" s="52" t="str">
        <f aca="false">REPT(Предметы!J$66,1)</f>
        <v/>
      </c>
      <c r="K27" s="52" t="str">
        <f aca="false">REPT(Предметы!K$66,1)</f>
        <v/>
      </c>
      <c r="L27" s="52" t="str">
        <f aca="false">REPT(Предметы!L$66,1)</f>
        <v/>
      </c>
      <c r="M27" s="52" t="str">
        <f aca="false">REPT(Предметы!M$66,1)</f>
        <v/>
      </c>
      <c r="N27" s="52" t="str">
        <f aca="false">REPT(Предметы!N$66,1)</f>
        <v/>
      </c>
      <c r="O27" s="52" t="str">
        <f aca="false">REPT(Предметы!O$66,1)</f>
        <v/>
      </c>
      <c r="P27" s="52" t="str">
        <f aca="false">REPT(Предметы!P$66,1)</f>
        <v/>
      </c>
      <c r="Q27" s="52" t="str">
        <f aca="false">REPT(Предметы!Q$66,1)</f>
        <v/>
      </c>
      <c r="R27" s="52" t="str">
        <f aca="false">REPT(Предметы!R$66,1)</f>
        <v/>
      </c>
      <c r="S27" s="52" t="str">
        <f aca="false">REPT(Предметы!S$66,1)</f>
        <v/>
      </c>
      <c r="T27" s="52" t="str">
        <f aca="false">REPT(Предметы!T$66,1)</f>
        <v/>
      </c>
      <c r="U27" s="52" t="str">
        <f aca="false">REPT(Предметы!U$66,1)</f>
        <v/>
      </c>
      <c r="V27" s="52" t="str">
        <f aca="false">REPT(Предметы!V$66,1)</f>
        <v/>
      </c>
      <c r="W27" s="52" t="str">
        <f aca="false">REPT(Предметы!W$66,1)</f>
        <v/>
      </c>
      <c r="X27" s="52" t="str">
        <f aca="false">REPT(Предметы!X$66,1)</f>
        <v/>
      </c>
      <c r="Y27" s="52" t="str">
        <f aca="false">REPT(Предметы!Y$66,1)</f>
        <v/>
      </c>
      <c r="Z27" s="52" t="str">
        <f aca="false">REPT(Предметы!Z$66,1)</f>
        <v/>
      </c>
      <c r="AA27" s="52" t="str">
        <f aca="false">REPT(Предметы!AA$66,1)</f>
        <v/>
      </c>
      <c r="AB27" s="52" t="str">
        <f aca="false">REPT(Предметы!AB$66,1)</f>
        <v/>
      </c>
      <c r="AC27" s="52" t="str">
        <f aca="false">REPT(Предметы!AC$66,1)</f>
        <v/>
      </c>
      <c r="AD27" s="52" t="str">
        <f aca="false">REPT(Предметы!AD$66,1)</f>
        <v/>
      </c>
      <c r="AE27" s="52" t="str">
        <f aca="false">REPT(Предметы!AE$66,1)</f>
        <v/>
      </c>
      <c r="AF27" s="52" t="str">
        <f aca="false">REPT(Предметы!AF$66,1)</f>
        <v/>
      </c>
      <c r="AG27" s="52" t="str">
        <f aca="false">REPT(Предметы!AG$66,1)</f>
        <v/>
      </c>
      <c r="AH27" s="52" t="str">
        <f aca="false">REPT(Предметы!AH$66,1)</f>
        <v>3.33333333333333</v>
      </c>
    </row>
    <row r="28" customFormat="false" ht="12" hidden="false" customHeight="true" outlineLevel="0" collapsed="false">
      <c r="A28" s="49" t="str">
        <f aca="false">REPT(Предметы!$A$73,1)</f>
        <v>физика</v>
      </c>
      <c r="B28" s="52" t="str">
        <f aca="false">REPT(Предметы!B$75,1)</f>
        <v>5</v>
      </c>
      <c r="C28" s="52" t="str">
        <f aca="false">REPT(Предметы!C$75,1)</f>
        <v>3</v>
      </c>
      <c r="D28" s="52" t="str">
        <f aca="false">REPT(Предметы!D$75,1)</f>
        <v>5</v>
      </c>
      <c r="E28" s="52" t="str">
        <f aca="false">REPT(Предметы!E$75,1)</f>
        <v>5</v>
      </c>
      <c r="F28" s="52" t="str">
        <f aca="false">REPT(Предметы!F$75,1)</f>
        <v>4</v>
      </c>
      <c r="G28" s="52" t="str">
        <f aca="false">REPT(Предметы!G$75,1)</f>
        <v>н</v>
      </c>
      <c r="H28" s="52" t="str">
        <f aca="false">REPT(Предметы!H$75,1)</f>
        <v>5</v>
      </c>
      <c r="I28" s="53" t="str">
        <f aca="false">REPT(Предметы!I$75,1)</f>
        <v>5</v>
      </c>
      <c r="J28" s="52" t="str">
        <f aca="false">REPT(Предметы!J$75,1)</f>
        <v>5</v>
      </c>
      <c r="K28" s="52" t="str">
        <f aca="false">REPT(Предметы!K$75,1)</f>
        <v/>
      </c>
      <c r="L28" s="52" t="str">
        <f aca="false">REPT(Предметы!L$75,1)</f>
        <v/>
      </c>
      <c r="M28" s="52" t="str">
        <f aca="false">REPT(Предметы!M$75,1)</f>
        <v/>
      </c>
      <c r="N28" s="52" t="str">
        <f aca="false">REPT(Предметы!N$75,1)</f>
        <v/>
      </c>
      <c r="O28" s="52" t="str">
        <f aca="false">REPT(Предметы!O$75,1)</f>
        <v/>
      </c>
      <c r="P28" s="52" t="str">
        <f aca="false">REPT(Предметы!P$75,1)</f>
        <v/>
      </c>
      <c r="Q28" s="52" t="str">
        <f aca="false">REPT(Предметы!Q$75,1)</f>
        <v/>
      </c>
      <c r="R28" s="52" t="str">
        <f aca="false">REPT(Предметы!R$75,1)</f>
        <v/>
      </c>
      <c r="S28" s="52" t="str">
        <f aca="false">REPT(Предметы!S$75,1)</f>
        <v/>
      </c>
      <c r="T28" s="52" t="str">
        <f aca="false">REPT(Предметы!T$75,1)</f>
        <v/>
      </c>
      <c r="U28" s="52" t="str">
        <f aca="false">REPT(Предметы!U$75,1)</f>
        <v/>
      </c>
      <c r="V28" s="52" t="str">
        <f aca="false">REPT(Предметы!V$75,1)</f>
        <v/>
      </c>
      <c r="W28" s="52" t="str">
        <f aca="false">REPT(Предметы!W$75,1)</f>
        <v/>
      </c>
      <c r="X28" s="52" t="str">
        <f aca="false">REPT(Предметы!X$75,1)</f>
        <v/>
      </c>
      <c r="Y28" s="52" t="str">
        <f aca="false">REPT(Предметы!Y$75,1)</f>
        <v/>
      </c>
      <c r="Z28" s="52" t="str">
        <f aca="false">REPT(Предметы!Z$75,1)</f>
        <v/>
      </c>
      <c r="AA28" s="52" t="str">
        <f aca="false">REPT(Предметы!AA$75,1)</f>
        <v/>
      </c>
      <c r="AB28" s="52" t="str">
        <f aca="false">REPT(Предметы!AB$75,1)</f>
        <v/>
      </c>
      <c r="AC28" s="52" t="str">
        <f aca="false">REPT(Предметы!AC$75,1)</f>
        <v/>
      </c>
      <c r="AD28" s="52" t="str">
        <f aca="false">REPT(Предметы!AD$75,1)</f>
        <v/>
      </c>
      <c r="AE28" s="52" t="str">
        <f aca="false">REPT(Предметы!AE$75,1)</f>
        <v/>
      </c>
      <c r="AF28" s="52" t="str">
        <f aca="false">REPT(Предметы!AF$75,1)</f>
        <v/>
      </c>
      <c r="AG28" s="52" t="str">
        <f aca="false">REPT(Предметы!AG$75,1)</f>
        <v/>
      </c>
      <c r="AH28" s="52" t="str">
        <f aca="false">REPT(Предметы!AH$75,1)</f>
        <v>4.625</v>
      </c>
    </row>
    <row r="29" customFormat="false" ht="12" hidden="false" customHeight="true" outlineLevel="0" collapsed="false">
      <c r="A29" s="49" t="str">
        <f aca="false">REPT(Предметы!$A$82,1)</f>
        <v>химия</v>
      </c>
      <c r="B29" s="52" t="str">
        <f aca="false">REPT(Предметы!B$84,1)</f>
        <v>5</v>
      </c>
      <c r="C29" s="52" t="str">
        <f aca="false">REPT(Предметы!C$84,1)</f>
        <v>5</v>
      </c>
      <c r="D29" s="52" t="str">
        <f aca="false">REPT(Предметы!D$84,1)</f>
        <v>5</v>
      </c>
      <c r="E29" s="52" t="str">
        <f aca="false">REPT(Предметы!E$84,1)</f>
        <v>5</v>
      </c>
      <c r="F29" s="52" t="str">
        <f aca="false">REPT(Предметы!F$84,1)</f>
        <v>5</v>
      </c>
      <c r="G29" s="52" t="str">
        <f aca="false">REPT(Предметы!G$84,1)</f>
        <v>5</v>
      </c>
      <c r="H29" s="52" t="str">
        <f aca="false">REPT(Предметы!H$84,1)</f>
        <v/>
      </c>
      <c r="I29" s="53" t="str">
        <f aca="false">REPT(Предметы!I$84,1)</f>
        <v/>
      </c>
      <c r="J29" s="52" t="str">
        <f aca="false">REPT(Предметы!J$84,1)</f>
        <v/>
      </c>
      <c r="K29" s="52" t="str">
        <f aca="false">REPT(Предметы!K$84,1)</f>
        <v/>
      </c>
      <c r="L29" s="52" t="str">
        <f aca="false">REPT(Предметы!L$84,1)</f>
        <v/>
      </c>
      <c r="M29" s="52" t="str">
        <f aca="false">REPT(Предметы!M$84,1)</f>
        <v/>
      </c>
      <c r="N29" s="52" t="str">
        <f aca="false">REPT(Предметы!N$84,1)</f>
        <v/>
      </c>
      <c r="O29" s="52" t="str">
        <f aca="false">REPT(Предметы!O$84,1)</f>
        <v/>
      </c>
      <c r="P29" s="52" t="str">
        <f aca="false">REPT(Предметы!P$84,1)</f>
        <v/>
      </c>
      <c r="Q29" s="52" t="str">
        <f aca="false">REPT(Предметы!Q$84,1)</f>
        <v/>
      </c>
      <c r="R29" s="52" t="str">
        <f aca="false">REPT(Предметы!R$84,1)</f>
        <v/>
      </c>
      <c r="S29" s="52" t="str">
        <f aca="false">REPT(Предметы!S$84,1)</f>
        <v/>
      </c>
      <c r="T29" s="52" t="str">
        <f aca="false">REPT(Предметы!T$84,1)</f>
        <v/>
      </c>
      <c r="U29" s="52" t="str">
        <f aca="false">REPT(Предметы!U$84,1)</f>
        <v/>
      </c>
      <c r="V29" s="52" t="str">
        <f aca="false">REPT(Предметы!V$84,1)</f>
        <v/>
      </c>
      <c r="W29" s="52" t="str">
        <f aca="false">REPT(Предметы!W$84,1)</f>
        <v/>
      </c>
      <c r="X29" s="52" t="str">
        <f aca="false">REPT(Предметы!X$84,1)</f>
        <v/>
      </c>
      <c r="Y29" s="52" t="str">
        <f aca="false">REPT(Предметы!Y$84,1)</f>
        <v/>
      </c>
      <c r="Z29" s="52" t="str">
        <f aca="false">REPT(Предметы!Z$84,1)</f>
        <v/>
      </c>
      <c r="AA29" s="52" t="str">
        <f aca="false">REPT(Предметы!AA$84,1)</f>
        <v/>
      </c>
      <c r="AB29" s="52" t="str">
        <f aca="false">REPT(Предметы!AB$84,1)</f>
        <v/>
      </c>
      <c r="AC29" s="52" t="str">
        <f aca="false">REPT(Предметы!AC$84,1)</f>
        <v/>
      </c>
      <c r="AD29" s="52" t="str">
        <f aca="false">REPT(Предметы!AD$84,1)</f>
        <v/>
      </c>
      <c r="AE29" s="52" t="str">
        <f aca="false">REPT(Предметы!AE$84,1)</f>
        <v/>
      </c>
      <c r="AF29" s="52" t="str">
        <f aca="false">REPT(Предметы!AF$84,1)</f>
        <v/>
      </c>
      <c r="AG29" s="52" t="str">
        <f aca="false">REPT(Предметы!AG$84,1)</f>
        <v/>
      </c>
      <c r="AH29" s="52" t="str">
        <f aca="false">REPT(Предметы!AH$84,1)</f>
        <v>5</v>
      </c>
    </row>
    <row r="30" customFormat="false" ht="12" hidden="false" customHeight="true" outlineLevel="0" collapsed="false">
      <c r="A30" s="49" t="str">
        <f aca="false">REPT(Предметы!$A$91,1)</f>
        <v>физкультура</v>
      </c>
      <c r="B30" s="52" t="str">
        <f aca="false">REPT(Предметы!B$93,1)</f>
        <v>5</v>
      </c>
      <c r="C30" s="52" t="str">
        <f aca="false">REPT(Предметы!C$93,1)</f>
        <v/>
      </c>
      <c r="D30" s="52" t="str">
        <f aca="false">REPT(Предметы!D$93,1)</f>
        <v/>
      </c>
      <c r="E30" s="52" t="str">
        <f aca="false">REPT(Предметы!E$93,1)</f>
        <v/>
      </c>
      <c r="F30" s="52" t="str">
        <f aca="false">REPT(Предметы!F$93,1)</f>
        <v/>
      </c>
      <c r="G30" s="52" t="str">
        <f aca="false">REPT(Предметы!G$93,1)</f>
        <v/>
      </c>
      <c r="H30" s="52" t="str">
        <f aca="false">REPT(Предметы!H$93,1)</f>
        <v/>
      </c>
      <c r="I30" s="53" t="str">
        <f aca="false">REPT(Предметы!I$93,1)</f>
        <v/>
      </c>
      <c r="J30" s="52" t="str">
        <f aca="false">REPT(Предметы!J$93,1)</f>
        <v/>
      </c>
      <c r="K30" s="52" t="str">
        <f aca="false">REPT(Предметы!K$93,1)</f>
        <v/>
      </c>
      <c r="L30" s="52" t="str">
        <f aca="false">REPT(Предметы!L$93,1)</f>
        <v/>
      </c>
      <c r="M30" s="52" t="str">
        <f aca="false">REPT(Предметы!M$93,1)</f>
        <v/>
      </c>
      <c r="N30" s="52" t="str">
        <f aca="false">REPT(Предметы!N$93,1)</f>
        <v/>
      </c>
      <c r="O30" s="52" t="str">
        <f aca="false">REPT(Предметы!O$93,1)</f>
        <v/>
      </c>
      <c r="P30" s="52" t="str">
        <f aca="false">REPT(Предметы!P$93,1)</f>
        <v/>
      </c>
      <c r="Q30" s="52" t="str">
        <f aca="false">REPT(Предметы!Q$93,1)</f>
        <v/>
      </c>
      <c r="R30" s="52" t="str">
        <f aca="false">REPT(Предметы!R$93,1)</f>
        <v/>
      </c>
      <c r="S30" s="52" t="str">
        <f aca="false">REPT(Предметы!S$93,1)</f>
        <v/>
      </c>
      <c r="T30" s="52" t="str">
        <f aca="false">REPT(Предметы!T$93,1)</f>
        <v/>
      </c>
      <c r="U30" s="52" t="str">
        <f aca="false">REPT(Предметы!U$93,1)</f>
        <v/>
      </c>
      <c r="V30" s="52" t="str">
        <f aca="false">REPT(Предметы!V$93,1)</f>
        <v/>
      </c>
      <c r="W30" s="52" t="str">
        <f aca="false">REPT(Предметы!W$93,1)</f>
        <v/>
      </c>
      <c r="X30" s="52" t="str">
        <f aca="false">REPT(Предметы!X$93,1)</f>
        <v/>
      </c>
      <c r="Y30" s="52" t="str">
        <f aca="false">REPT(Предметы!Y$93,1)</f>
        <v/>
      </c>
      <c r="Z30" s="52" t="str">
        <f aca="false">REPT(Предметы!Z$93,1)</f>
        <v/>
      </c>
      <c r="AA30" s="52" t="str">
        <f aca="false">REPT(Предметы!AA$93,1)</f>
        <v/>
      </c>
      <c r="AB30" s="52" t="str">
        <f aca="false">REPT(Предметы!AB$93,1)</f>
        <v/>
      </c>
      <c r="AC30" s="52" t="str">
        <f aca="false">REPT(Предметы!AC$93,1)</f>
        <v/>
      </c>
      <c r="AD30" s="52" t="str">
        <f aca="false">REPT(Предметы!AD$93,1)</f>
        <v/>
      </c>
      <c r="AE30" s="52" t="str">
        <f aca="false">REPT(Предметы!AE$93,1)</f>
        <v/>
      </c>
      <c r="AF30" s="52" t="str">
        <f aca="false">REPT(Предметы!AF$93,1)</f>
        <v/>
      </c>
      <c r="AG30" s="52" t="str">
        <f aca="false">REPT(Предметы!AG$93,1)</f>
        <v/>
      </c>
      <c r="AH30" s="52" t="str">
        <f aca="false">REPT(Предметы!AH$93,1)</f>
        <v>5</v>
      </c>
    </row>
    <row r="31" customFormat="false" ht="12" hidden="false" customHeight="true" outlineLevel="0" collapsed="false">
      <c r="A31" s="49" t="str">
        <f aca="false">REPT(Предметы!$A$100,1)</f>
        <v>музыка</v>
      </c>
      <c r="B31" s="52" t="str">
        <f aca="false">REPT(Предметы!B$102,1)</f>
        <v>3</v>
      </c>
      <c r="C31" s="52" t="str">
        <f aca="false">REPT(Предметы!C$102,1)</f>
        <v>5</v>
      </c>
      <c r="D31" s="52" t="str">
        <f aca="false">REPT(Предметы!D$102,1)</f>
        <v>н</v>
      </c>
      <c r="E31" s="52" t="str">
        <f aca="false">REPT(Предметы!E$102,1)</f>
        <v/>
      </c>
      <c r="F31" s="52" t="str">
        <f aca="false">REPT(Предметы!F$102,1)</f>
        <v/>
      </c>
      <c r="G31" s="52" t="str">
        <f aca="false">REPT(Предметы!G$102,1)</f>
        <v/>
      </c>
      <c r="H31" s="52" t="str">
        <f aca="false">REPT(Предметы!H$102,1)</f>
        <v/>
      </c>
      <c r="I31" s="53" t="str">
        <f aca="false">REPT(Предметы!I$102,1)</f>
        <v/>
      </c>
      <c r="J31" s="52" t="str">
        <f aca="false">REPT(Предметы!J$102,1)</f>
        <v/>
      </c>
      <c r="K31" s="52" t="str">
        <f aca="false">REPT(Предметы!K$102,1)</f>
        <v/>
      </c>
      <c r="L31" s="52" t="str">
        <f aca="false">REPT(Предметы!L$102,1)</f>
        <v/>
      </c>
      <c r="M31" s="52" t="str">
        <f aca="false">REPT(Предметы!M$102,1)</f>
        <v/>
      </c>
      <c r="N31" s="52" t="str">
        <f aca="false">REPT(Предметы!N$102,1)</f>
        <v/>
      </c>
      <c r="O31" s="52" t="str">
        <f aca="false">REPT(Предметы!O$102,1)</f>
        <v/>
      </c>
      <c r="P31" s="52" t="str">
        <f aca="false">REPT(Предметы!P$102,1)</f>
        <v/>
      </c>
      <c r="Q31" s="52" t="str">
        <f aca="false">REPT(Предметы!Q$102,1)</f>
        <v/>
      </c>
      <c r="R31" s="52" t="str">
        <f aca="false">REPT(Предметы!R$102,1)</f>
        <v/>
      </c>
      <c r="S31" s="52" t="str">
        <f aca="false">REPT(Предметы!S$102,1)</f>
        <v/>
      </c>
      <c r="T31" s="52" t="str">
        <f aca="false">REPT(Предметы!T$102,1)</f>
        <v/>
      </c>
      <c r="U31" s="52" t="str">
        <f aca="false">REPT(Предметы!U$102,1)</f>
        <v/>
      </c>
      <c r="V31" s="52" t="str">
        <f aca="false">REPT(Предметы!V$102,1)</f>
        <v/>
      </c>
      <c r="W31" s="52" t="str">
        <f aca="false">REPT(Предметы!W$102,1)</f>
        <v/>
      </c>
      <c r="X31" s="52" t="str">
        <f aca="false">REPT(Предметы!X$102,1)</f>
        <v/>
      </c>
      <c r="Y31" s="52" t="str">
        <f aca="false">REPT(Предметы!Y$102,1)</f>
        <v/>
      </c>
      <c r="Z31" s="52" t="str">
        <f aca="false">REPT(Предметы!Z$102,1)</f>
        <v/>
      </c>
      <c r="AA31" s="52" t="str">
        <f aca="false">REPT(Предметы!AA$102,1)</f>
        <v/>
      </c>
      <c r="AB31" s="52" t="str">
        <f aca="false">REPT(Предметы!AB$102,1)</f>
        <v/>
      </c>
      <c r="AC31" s="52" t="str">
        <f aca="false">REPT(Предметы!AC$102,1)</f>
        <v/>
      </c>
      <c r="AD31" s="52" t="str">
        <f aca="false">REPT(Предметы!AD$102,1)</f>
        <v/>
      </c>
      <c r="AE31" s="52" t="str">
        <f aca="false">REPT(Предметы!AE$102,1)</f>
        <v/>
      </c>
      <c r="AF31" s="52" t="str">
        <f aca="false">REPT(Предметы!AF$102,1)</f>
        <v/>
      </c>
      <c r="AG31" s="52" t="str">
        <f aca="false">REPT(Предметы!AG$102,1)</f>
        <v/>
      </c>
      <c r="AH31" s="52" t="str">
        <f aca="false">REPT(Предметы!AH$102,1)</f>
        <v>4</v>
      </c>
    </row>
    <row r="32" customFormat="false" ht="12" hidden="false" customHeight="true" outlineLevel="0" collapsed="false">
      <c r="A32" s="49" t="str">
        <f aca="false">REPT(Предметы!$A$109,1)</f>
        <v>ОБЖ</v>
      </c>
      <c r="B32" s="52" t="str">
        <f aca="false">REPT(Предметы!B$111,1)</f>
        <v>4</v>
      </c>
      <c r="C32" s="52" t="str">
        <f aca="false">REPT(Предметы!C$111,1)</f>
        <v>5</v>
      </c>
      <c r="D32" s="52" t="str">
        <f aca="false">REPT(Предметы!D$111,1)</f>
        <v>5</v>
      </c>
      <c r="E32" s="52" t="str">
        <f aca="false">REPT(Предметы!E$111,1)</f>
        <v>5</v>
      </c>
      <c r="F32" s="52" t="str">
        <f aca="false">REPT(Предметы!F$111,1)</f>
        <v/>
      </c>
      <c r="G32" s="52" t="str">
        <f aca="false">REPT(Предметы!G$111,1)</f>
        <v/>
      </c>
      <c r="H32" s="52" t="str">
        <f aca="false">REPT(Предметы!H$111,1)</f>
        <v/>
      </c>
      <c r="I32" s="53" t="str">
        <f aca="false">REPT(Предметы!I$111,1)</f>
        <v/>
      </c>
      <c r="J32" s="52" t="str">
        <f aca="false">REPT(Предметы!J$111,1)</f>
        <v/>
      </c>
      <c r="K32" s="52" t="str">
        <f aca="false">REPT(Предметы!K$111,1)</f>
        <v/>
      </c>
      <c r="L32" s="52" t="str">
        <f aca="false">REPT(Предметы!L$111,1)</f>
        <v/>
      </c>
      <c r="M32" s="52" t="str">
        <f aca="false">REPT(Предметы!M$111,1)</f>
        <v/>
      </c>
      <c r="N32" s="52" t="str">
        <f aca="false">REPT(Предметы!N$111,1)</f>
        <v/>
      </c>
      <c r="O32" s="52" t="str">
        <f aca="false">REPT(Предметы!O$111,1)</f>
        <v/>
      </c>
      <c r="P32" s="52" t="str">
        <f aca="false">REPT(Предметы!P$111,1)</f>
        <v/>
      </c>
      <c r="Q32" s="52" t="str">
        <f aca="false">REPT(Предметы!Q$111,1)</f>
        <v/>
      </c>
      <c r="R32" s="52" t="str">
        <f aca="false">REPT(Предметы!R$111,1)</f>
        <v/>
      </c>
      <c r="S32" s="52" t="str">
        <f aca="false">REPT(Предметы!S$111,1)</f>
        <v/>
      </c>
      <c r="T32" s="52" t="str">
        <f aca="false">REPT(Предметы!T$111,1)</f>
        <v/>
      </c>
      <c r="U32" s="52" t="str">
        <f aca="false">REPT(Предметы!U$111,1)</f>
        <v/>
      </c>
      <c r="V32" s="52" t="str">
        <f aca="false">REPT(Предметы!V$111,1)</f>
        <v/>
      </c>
      <c r="W32" s="52" t="str">
        <f aca="false">REPT(Предметы!W$111,1)</f>
        <v/>
      </c>
      <c r="X32" s="52" t="str">
        <f aca="false">REPT(Предметы!X$111,1)</f>
        <v/>
      </c>
      <c r="Y32" s="52" t="str">
        <f aca="false">REPT(Предметы!Y$111,1)</f>
        <v/>
      </c>
      <c r="Z32" s="52" t="str">
        <f aca="false">REPT(Предметы!Z$111,1)</f>
        <v/>
      </c>
      <c r="AA32" s="52" t="str">
        <f aca="false">REPT(Предметы!AA$111,1)</f>
        <v/>
      </c>
      <c r="AB32" s="52" t="str">
        <f aca="false">REPT(Предметы!AB$111,1)</f>
        <v/>
      </c>
      <c r="AC32" s="52" t="str">
        <f aca="false">REPT(Предметы!AC$111,1)</f>
        <v/>
      </c>
      <c r="AD32" s="52" t="str">
        <f aca="false">REPT(Предметы!AD$111,1)</f>
        <v/>
      </c>
      <c r="AE32" s="52" t="str">
        <f aca="false">REPT(Предметы!AE$111,1)</f>
        <v/>
      </c>
      <c r="AF32" s="52" t="str">
        <f aca="false">REPT(Предметы!AF$111,1)</f>
        <v/>
      </c>
      <c r="AG32" s="52" t="str">
        <f aca="false">REPT(Предметы!AG$111,1)</f>
        <v/>
      </c>
      <c r="AH32" s="52" t="str">
        <f aca="false">REPT(Предметы!AH$111,1)</f>
        <v>4.75</v>
      </c>
    </row>
    <row r="33" customFormat="false" ht="12" hidden="false" customHeight="true" outlineLevel="0" collapsed="false">
      <c r="A33" s="49" t="str">
        <f aca="false">REPT(Предметы!$A$117,1)</f>
        <v>английский язык</v>
      </c>
      <c r="B33" s="52" t="str">
        <f aca="false">REPT(Предметы!B$119,1)</f>
        <v>5</v>
      </c>
      <c r="C33" s="52" t="str">
        <f aca="false">REPT(Предметы!C$119,1)</f>
        <v>5</v>
      </c>
      <c r="D33" s="52" t="str">
        <f aca="false">REPT(Предметы!D$119,1)</f>
        <v>5</v>
      </c>
      <c r="E33" s="52" t="str">
        <f aca="false">REPT(Предметы!E$119,1)</f>
        <v>5</v>
      </c>
      <c r="F33" s="52" t="str">
        <f aca="false">REPT(Предметы!F$119,1)</f>
        <v>5</v>
      </c>
      <c r="G33" s="52" t="str">
        <f aca="false">REPT(Предметы!G$119,1)</f>
        <v>5</v>
      </c>
      <c r="H33" s="52" t="str">
        <f aca="false">REPT(Предметы!H$119,1)</f>
        <v>н</v>
      </c>
      <c r="I33" s="53" t="str">
        <f aca="false">REPT(Предметы!I$119,1)</f>
        <v>5</v>
      </c>
      <c r="J33" s="52" t="str">
        <f aca="false">REPT(Предметы!J$119,1)</f>
        <v>5</v>
      </c>
      <c r="K33" s="52" t="str">
        <f aca="false">REPT(Предметы!K$119,1)</f>
        <v>5</v>
      </c>
      <c r="L33" s="52" t="str">
        <f aca="false">REPT(Предметы!L$119,1)</f>
        <v>5</v>
      </c>
      <c r="M33" s="52" t="str">
        <f aca="false">REPT(Предметы!M$119,1)</f>
        <v>5</v>
      </c>
      <c r="N33" s="52" t="str">
        <f aca="false">REPT(Предметы!N$119,1)</f>
        <v/>
      </c>
      <c r="O33" s="52" t="str">
        <f aca="false">REPT(Предметы!O$119,1)</f>
        <v/>
      </c>
      <c r="P33" s="52" t="str">
        <f aca="false">REPT(Предметы!P$119,1)</f>
        <v/>
      </c>
      <c r="Q33" s="52" t="str">
        <f aca="false">REPT(Предметы!Q$119,1)</f>
        <v/>
      </c>
      <c r="R33" s="52" t="str">
        <f aca="false">REPT(Предметы!R$119,1)</f>
        <v/>
      </c>
      <c r="S33" s="52" t="str">
        <f aca="false">REPT(Предметы!S$119,1)</f>
        <v/>
      </c>
      <c r="T33" s="52" t="str">
        <f aca="false">REPT(Предметы!T$119,1)</f>
        <v/>
      </c>
      <c r="U33" s="52" t="str">
        <f aca="false">REPT(Предметы!U$119,1)</f>
        <v/>
      </c>
      <c r="V33" s="52" t="str">
        <f aca="false">REPT(Предметы!V$119,1)</f>
        <v/>
      </c>
      <c r="W33" s="52" t="str">
        <f aca="false">REPT(Предметы!W$119,1)</f>
        <v/>
      </c>
      <c r="X33" s="52" t="str">
        <f aca="false">REPT(Предметы!X$119,1)</f>
        <v/>
      </c>
      <c r="Y33" s="52" t="str">
        <f aca="false">REPT(Предметы!Y$119,1)</f>
        <v/>
      </c>
      <c r="Z33" s="52" t="str">
        <f aca="false">REPT(Предметы!Z$119,1)</f>
        <v/>
      </c>
      <c r="AA33" s="52" t="str">
        <f aca="false">REPT(Предметы!AA$119,1)</f>
        <v/>
      </c>
      <c r="AB33" s="52" t="str">
        <f aca="false">REPT(Предметы!AB$119,1)</f>
        <v/>
      </c>
      <c r="AC33" s="52" t="str">
        <f aca="false">REPT(Предметы!AC$119,1)</f>
        <v/>
      </c>
      <c r="AD33" s="52" t="str">
        <f aca="false">REPT(Предметы!AD$119,1)</f>
        <v/>
      </c>
      <c r="AE33" s="52" t="str">
        <f aca="false">REPT(Предметы!AE$119,1)</f>
        <v/>
      </c>
      <c r="AF33" s="52" t="str">
        <f aca="false">REPT(Предметы!AF$119,1)</f>
        <v/>
      </c>
      <c r="AG33" s="52" t="str">
        <f aca="false">REPT(Предметы!AG$119,1)</f>
        <v/>
      </c>
      <c r="AH33" s="52" t="str">
        <f aca="false">REPT(Предметы!AH$119,1)</f>
        <v>5</v>
      </c>
    </row>
    <row r="34" customFormat="false" ht="12" hidden="false" customHeight="true" outlineLevel="0" collapsed="false">
      <c r="A34" s="49" t="str">
        <f aca="false">REPT(Предметы!$A$126,1)</f>
        <v>технология</v>
      </c>
      <c r="B34" s="52" t="str">
        <f aca="false">REPT(Предметы!B$128,1)</f>
        <v>5</v>
      </c>
      <c r="C34" s="52" t="str">
        <f aca="false">REPT(Предметы!C$128,1)</f>
        <v>5</v>
      </c>
      <c r="D34" s="52" t="str">
        <f aca="false">REPT(Предметы!D$128,1)</f>
        <v>5</v>
      </c>
      <c r="E34" s="52" t="str">
        <f aca="false">REPT(Предметы!E$128,1)</f>
        <v>н</v>
      </c>
      <c r="F34" s="52" t="str">
        <f aca="false">REPT(Предметы!F$128,1)</f>
        <v>н</v>
      </c>
      <c r="G34" s="52" t="str">
        <f aca="false">REPT(Предметы!G$128,1)</f>
        <v>5</v>
      </c>
      <c r="H34" s="52" t="str">
        <f aca="false">REPT(Предметы!H$128,1)</f>
        <v>5</v>
      </c>
      <c r="I34" s="53" t="str">
        <f aca="false">REPT(Предметы!I$128,1)</f>
        <v/>
      </c>
      <c r="J34" s="52" t="str">
        <f aca="false">REPT(Предметы!J$128,1)</f>
        <v/>
      </c>
      <c r="K34" s="52" t="str">
        <f aca="false">REPT(Предметы!K$128,1)</f>
        <v/>
      </c>
      <c r="L34" s="52" t="str">
        <f aca="false">REPT(Предметы!L$128,1)</f>
        <v/>
      </c>
      <c r="M34" s="52" t="str">
        <f aca="false">REPT(Предметы!M$128,1)</f>
        <v/>
      </c>
      <c r="N34" s="52" t="str">
        <f aca="false">REPT(Предметы!N$128,1)</f>
        <v/>
      </c>
      <c r="O34" s="52" t="str">
        <f aca="false">REPT(Предметы!O$128,1)</f>
        <v/>
      </c>
      <c r="P34" s="52" t="str">
        <f aca="false">REPT(Предметы!P$128,1)</f>
        <v/>
      </c>
      <c r="Q34" s="52" t="str">
        <f aca="false">REPT(Предметы!Q$128,1)</f>
        <v/>
      </c>
      <c r="R34" s="52" t="str">
        <f aca="false">REPT(Предметы!R$128,1)</f>
        <v/>
      </c>
      <c r="S34" s="52" t="str">
        <f aca="false">REPT(Предметы!S$128,1)</f>
        <v/>
      </c>
      <c r="T34" s="52" t="str">
        <f aca="false">REPT(Предметы!T$128,1)</f>
        <v/>
      </c>
      <c r="U34" s="52" t="str">
        <f aca="false">REPT(Предметы!U$128,1)</f>
        <v/>
      </c>
      <c r="V34" s="52" t="str">
        <f aca="false">REPT(Предметы!V$128,1)</f>
        <v/>
      </c>
      <c r="W34" s="52" t="str">
        <f aca="false">REPT(Предметы!W$128,1)</f>
        <v/>
      </c>
      <c r="X34" s="52" t="str">
        <f aca="false">REPT(Предметы!X$128,1)</f>
        <v/>
      </c>
      <c r="Y34" s="52" t="str">
        <f aca="false">REPT(Предметы!Y$128,1)</f>
        <v/>
      </c>
      <c r="Z34" s="52" t="str">
        <f aca="false">REPT(Предметы!Z$128,1)</f>
        <v/>
      </c>
      <c r="AA34" s="52" t="str">
        <f aca="false">REPT(Предметы!AA$128,1)</f>
        <v/>
      </c>
      <c r="AB34" s="52" t="str">
        <f aca="false">REPT(Предметы!AB$128,1)</f>
        <v/>
      </c>
      <c r="AC34" s="52" t="str">
        <f aca="false">REPT(Предметы!AC$128,1)</f>
        <v/>
      </c>
      <c r="AD34" s="52" t="str">
        <f aca="false">REPT(Предметы!AD$128,1)</f>
        <v/>
      </c>
      <c r="AE34" s="52" t="str">
        <f aca="false">REPT(Предметы!AE$128,1)</f>
        <v/>
      </c>
      <c r="AF34" s="52" t="str">
        <f aca="false">REPT(Предметы!AF$128,1)</f>
        <v/>
      </c>
      <c r="AG34" s="52" t="str">
        <f aca="false">REPT(Предметы!AG$128,1)</f>
        <v/>
      </c>
      <c r="AH34" s="52" t="str">
        <f aca="false">REPT(Предметы!AH$128,1)</f>
        <v>5</v>
      </c>
    </row>
    <row r="35" customFormat="false" ht="12" hidden="false" customHeight="true" outlineLevel="0" collapsed="false">
      <c r="A35" s="49" t="str">
        <f aca="false">REPT(Предметы!$A$136,1)</f>
        <v>информатика</v>
      </c>
      <c r="B35" s="52" t="str">
        <f aca="false">REPT(Предметы!B$138,1)</f>
        <v>5</v>
      </c>
      <c r="C35" s="52" t="str">
        <f aca="false">REPT(Предметы!C$138,1)</f>
        <v>5</v>
      </c>
      <c r="D35" s="52" t="str">
        <f aca="false">REPT(Предметы!D$138,1)</f>
        <v>4</v>
      </c>
      <c r="E35" s="52" t="str">
        <f aca="false">REPT(Предметы!E$138,1)</f>
        <v>5</v>
      </c>
      <c r="F35" s="52" t="str">
        <f aca="false">REPT(Предметы!F$138,1)</f>
        <v>4</v>
      </c>
      <c r="G35" s="52" t="str">
        <f aca="false">REPT(Предметы!G$138,1)</f>
        <v/>
      </c>
      <c r="H35" s="52" t="str">
        <f aca="false">REPT(Предметы!H$138,1)</f>
        <v/>
      </c>
      <c r="I35" s="53" t="str">
        <f aca="false">REPT(Предметы!I$138,1)</f>
        <v/>
      </c>
      <c r="J35" s="52" t="str">
        <f aca="false">REPT(Предметы!J$138,1)</f>
        <v/>
      </c>
      <c r="K35" s="52" t="str">
        <f aca="false">REPT(Предметы!K$138,1)</f>
        <v/>
      </c>
      <c r="L35" s="52" t="str">
        <f aca="false">REPT(Предметы!L$138,1)</f>
        <v/>
      </c>
      <c r="M35" s="52" t="str">
        <f aca="false">REPT(Предметы!M$138,1)</f>
        <v/>
      </c>
      <c r="N35" s="52" t="str">
        <f aca="false">REPT(Предметы!N$138,1)</f>
        <v/>
      </c>
      <c r="O35" s="52" t="str">
        <f aca="false">REPT(Предметы!O$138,1)</f>
        <v/>
      </c>
      <c r="P35" s="52" t="str">
        <f aca="false">REPT(Предметы!P$138,1)</f>
        <v/>
      </c>
      <c r="Q35" s="52" t="str">
        <f aca="false">REPT(Предметы!Q$138,1)</f>
        <v/>
      </c>
      <c r="R35" s="52" t="str">
        <f aca="false">REPT(Предметы!R$138,1)</f>
        <v/>
      </c>
      <c r="S35" s="52" t="str">
        <f aca="false">REPT(Предметы!S$138,1)</f>
        <v/>
      </c>
      <c r="T35" s="52" t="str">
        <f aca="false">REPT(Предметы!T$138,1)</f>
        <v/>
      </c>
      <c r="U35" s="52" t="str">
        <f aca="false">REPT(Предметы!U$138,1)</f>
        <v/>
      </c>
      <c r="V35" s="52" t="str">
        <f aca="false">REPT(Предметы!V$138,1)</f>
        <v/>
      </c>
      <c r="W35" s="52" t="str">
        <f aca="false">REPT(Предметы!W$138,1)</f>
        <v/>
      </c>
      <c r="X35" s="52" t="str">
        <f aca="false">REPT(Предметы!X$138,1)</f>
        <v/>
      </c>
      <c r="Y35" s="52" t="str">
        <f aca="false">REPT(Предметы!Y$138,1)</f>
        <v/>
      </c>
      <c r="Z35" s="52" t="str">
        <f aca="false">REPT(Предметы!Z$138,1)</f>
        <v/>
      </c>
      <c r="AA35" s="52" t="str">
        <f aca="false">REPT(Предметы!AA$138,1)</f>
        <v/>
      </c>
      <c r="AB35" s="52" t="str">
        <f aca="false">REPT(Предметы!AB$138,1)</f>
        <v/>
      </c>
      <c r="AC35" s="52" t="str">
        <f aca="false">REPT(Предметы!AC$138,1)</f>
        <v/>
      </c>
      <c r="AD35" s="52" t="str">
        <f aca="false">REPT(Предметы!AD$138,1)</f>
        <v/>
      </c>
      <c r="AE35" s="52" t="str">
        <f aca="false">REPT(Предметы!AE$138,1)</f>
        <v/>
      </c>
      <c r="AF35" s="52" t="str">
        <f aca="false">REPT(Предметы!AF$138,1)</f>
        <v/>
      </c>
      <c r="AG35" s="52" t="str">
        <f aca="false">REPT(Предметы!AG$138,1)</f>
        <v/>
      </c>
      <c r="AH35" s="52" t="str">
        <f aca="false">REPT(Предметы!AH$138,1)</f>
        <v>4.6</v>
      </c>
    </row>
    <row r="36" customFormat="false" ht="12" hidden="false" customHeight="true" outlineLevel="0" collapsed="false">
      <c r="A36" s="54" t="str">
        <f aca="false">REPT(Предметы!$A$145,1)</f>
        <v/>
      </c>
      <c r="B36" s="52" t="str">
        <f aca="false">REPT(Предметы!B$147,1)</f>
        <v/>
      </c>
      <c r="C36" s="52" t="str">
        <f aca="false">REPT(Предметы!C$147,1)</f>
        <v/>
      </c>
      <c r="D36" s="52" t="str">
        <f aca="false">REPT(Предметы!D$147,1)</f>
        <v/>
      </c>
      <c r="E36" s="52" t="str">
        <f aca="false">REPT(Предметы!E$147,1)</f>
        <v/>
      </c>
      <c r="F36" s="52" t="str">
        <f aca="false">REPT(Предметы!F$147,1)</f>
        <v/>
      </c>
      <c r="G36" s="52" t="str">
        <f aca="false">REPT(Предметы!G$147,1)</f>
        <v/>
      </c>
      <c r="H36" s="52" t="str">
        <f aca="false">REPT(Предметы!H$147,1)</f>
        <v/>
      </c>
      <c r="I36" s="53" t="str">
        <f aca="false">REPT(Предметы!I$147,1)</f>
        <v/>
      </c>
      <c r="J36" s="52" t="str">
        <f aca="false">REPT(Предметы!J$147,1)</f>
        <v/>
      </c>
      <c r="K36" s="52" t="str">
        <f aca="false">REPT(Предметы!K$147,1)</f>
        <v/>
      </c>
      <c r="L36" s="52" t="str">
        <f aca="false">REPT(Предметы!L$147,1)</f>
        <v/>
      </c>
      <c r="M36" s="52" t="str">
        <f aca="false">REPT(Предметы!M$147,1)</f>
        <v/>
      </c>
      <c r="N36" s="52" t="str">
        <f aca="false">REPT(Предметы!N$147,1)</f>
        <v/>
      </c>
      <c r="O36" s="52" t="str">
        <f aca="false">REPT(Предметы!O$147,1)</f>
        <v/>
      </c>
      <c r="P36" s="52" t="str">
        <f aca="false">REPT(Предметы!P$147,1)</f>
        <v/>
      </c>
      <c r="Q36" s="52" t="str">
        <f aca="false">REPT(Предметы!Q$147,1)</f>
        <v/>
      </c>
      <c r="R36" s="52" t="str">
        <f aca="false">REPT(Предметы!R$147,1)</f>
        <v/>
      </c>
      <c r="S36" s="52" t="str">
        <f aca="false">REPT(Предметы!S$147,1)</f>
        <v/>
      </c>
      <c r="T36" s="52" t="str">
        <f aca="false">REPT(Предметы!T$147,1)</f>
        <v/>
      </c>
      <c r="U36" s="52" t="str">
        <f aca="false">REPT(Предметы!U$147,1)</f>
        <v/>
      </c>
      <c r="V36" s="52" t="str">
        <f aca="false">REPT(Предметы!V$147,1)</f>
        <v/>
      </c>
      <c r="W36" s="52" t="str">
        <f aca="false">REPT(Предметы!W$147,1)</f>
        <v/>
      </c>
      <c r="X36" s="52" t="str">
        <f aca="false">REPT(Предметы!X$147,1)</f>
        <v/>
      </c>
      <c r="Y36" s="52" t="str">
        <f aca="false">REPT(Предметы!Y$147,1)</f>
        <v/>
      </c>
      <c r="Z36" s="52" t="str">
        <f aca="false">REPT(Предметы!Z$147,1)</f>
        <v/>
      </c>
      <c r="AA36" s="52" t="str">
        <f aca="false">REPT(Предметы!AA$147,1)</f>
        <v/>
      </c>
      <c r="AB36" s="52" t="str">
        <f aca="false">REPT(Предметы!AB$147,1)</f>
        <v/>
      </c>
      <c r="AC36" s="52" t="str">
        <f aca="false">REPT(Предметы!AC$147,1)</f>
        <v/>
      </c>
      <c r="AD36" s="52" t="str">
        <f aca="false">REPT(Предметы!AD$147,1)</f>
        <v/>
      </c>
      <c r="AE36" s="52" t="str">
        <f aca="false">REPT(Предметы!AE$147,1)</f>
        <v/>
      </c>
      <c r="AF36" s="52" t="str">
        <f aca="false">REPT(Предметы!AF$147,1)</f>
        <v/>
      </c>
      <c r="AG36" s="52" t="str">
        <f aca="false">REPT(Предметы!AG$147,1)</f>
        <v/>
      </c>
      <c r="AH36" s="52" t="e">
        <f aca="false">REPT(Предметы!AH$147,1)</f>
        <v>#DIV/0!</v>
      </c>
    </row>
    <row r="37" customFormat="false" ht="12" hidden="false" customHeight="true" outlineLevel="0" collapsed="false">
      <c r="A37" s="55" t="str">
        <f aca="false">REPT(Предметы!A5,1)</f>
        <v>Викторова Виктория</v>
      </c>
      <c r="B37" s="56" t="str">
        <f aca="false">REPT(B1,1)</f>
        <v>2.09 - 17.10</v>
      </c>
      <c r="C37" s="56"/>
      <c r="D37" s="56"/>
      <c r="E37" s="56"/>
      <c r="F37" s="56"/>
      <c r="G37" s="56"/>
      <c r="H37" s="56"/>
      <c r="I37" s="56"/>
      <c r="J37" s="57" t="str">
        <f aca="false">REPT(J1,1)</f>
        <v/>
      </c>
      <c r="K37" s="57"/>
      <c r="L37" s="57"/>
      <c r="M37" s="57"/>
      <c r="N37" s="57" t="str">
        <f aca="false">REPT(N1,1)</f>
        <v/>
      </c>
      <c r="O37" s="57"/>
      <c r="P37" s="57"/>
      <c r="Q37" s="57"/>
      <c r="R37" s="57" t="str">
        <f aca="false">REPT(R1,1)</f>
        <v/>
      </c>
      <c r="S37" s="57"/>
      <c r="T37" s="57"/>
      <c r="U37" s="57"/>
      <c r="V37" s="57" t="str">
        <f aca="false">REPT(V1,1)</f>
        <v/>
      </c>
      <c r="W37" s="57"/>
      <c r="X37" s="57"/>
      <c r="Y37" s="57"/>
      <c r="Z37" s="57" t="str">
        <f aca="false">REPT(Z1,1)</f>
        <v/>
      </c>
      <c r="AA37" s="57"/>
      <c r="AB37" s="57"/>
      <c r="AC37" s="57"/>
      <c r="AD37" s="57" t="str">
        <f aca="false">REPT(AD1,1)</f>
        <v/>
      </c>
      <c r="AE37" s="57"/>
      <c r="AF37" s="57"/>
      <c r="AG37" s="57"/>
      <c r="AH37" s="58"/>
    </row>
    <row r="38" customFormat="false" ht="12" hidden="false" customHeight="true" outlineLevel="0" collapsed="false">
      <c r="A38" s="49" t="str">
        <f aca="false">REPT(Предметы!$A$2,1)</f>
        <v>русский язык</v>
      </c>
      <c r="B38" s="50" t="str">
        <f aca="false">REPT(Предметы!B$5,1)</f>
        <v>4</v>
      </c>
      <c r="C38" s="50" t="str">
        <f aca="false">REPT(Предметы!C$5,1)</f>
        <v>3</v>
      </c>
      <c r="D38" s="50" t="str">
        <f aca="false">REPT(Предметы!D$5,1)</f>
        <v>2</v>
      </c>
      <c r="E38" s="50" t="str">
        <f aca="false">REPT(Предметы!E$5,1)</f>
        <v>3</v>
      </c>
      <c r="F38" s="50" t="str">
        <f aca="false">REPT(Предметы!F$5,1)</f>
        <v>3</v>
      </c>
      <c r="G38" s="50" t="str">
        <f aca="false">REPT(Предметы!G$5,1)</f>
        <v>2</v>
      </c>
      <c r="H38" s="50" t="str">
        <f aca="false">REPT(Предметы!H$5,1)</f>
        <v>4</v>
      </c>
      <c r="I38" s="51" t="str">
        <f aca="false">REPT(Предметы!I$5,1)</f>
        <v/>
      </c>
      <c r="J38" s="50" t="str">
        <f aca="false">REPT(Предметы!J$5,1)</f>
        <v/>
      </c>
      <c r="K38" s="50" t="str">
        <f aca="false">REPT(Предметы!K$5,1)</f>
        <v/>
      </c>
      <c r="L38" s="50" t="str">
        <f aca="false">REPT(Предметы!L$5,1)</f>
        <v/>
      </c>
      <c r="M38" s="50" t="str">
        <f aca="false">REPT(Предметы!M$5,1)</f>
        <v/>
      </c>
      <c r="N38" s="50" t="str">
        <f aca="false">REPT(Предметы!N$5,1)</f>
        <v/>
      </c>
      <c r="O38" s="50" t="str">
        <f aca="false">REPT(Предметы!O$5,1)</f>
        <v/>
      </c>
      <c r="P38" s="50" t="str">
        <f aca="false">REPT(Предметы!P$5,1)</f>
        <v/>
      </c>
      <c r="Q38" s="50" t="str">
        <f aca="false">REPT(Предметы!Q$5,1)</f>
        <v/>
      </c>
      <c r="R38" s="50" t="str">
        <f aca="false">REPT(Предметы!R$5,1)</f>
        <v/>
      </c>
      <c r="S38" s="50" t="str">
        <f aca="false">REPT(Предметы!S$5,1)</f>
        <v/>
      </c>
      <c r="T38" s="50" t="str">
        <f aca="false">REPT(Предметы!T$5,1)</f>
        <v/>
      </c>
      <c r="U38" s="50" t="str">
        <f aca="false">REPT(Предметы!U$5,1)</f>
        <v/>
      </c>
      <c r="V38" s="50" t="str">
        <f aca="false">REPT(Предметы!V$5,1)</f>
        <v/>
      </c>
      <c r="W38" s="50" t="str">
        <f aca="false">REPT(Предметы!W$5,1)</f>
        <v/>
      </c>
      <c r="X38" s="50" t="str">
        <f aca="false">REPT(Предметы!X$5,1)</f>
        <v/>
      </c>
      <c r="Y38" s="50" t="str">
        <f aca="false">REPT(Предметы!Y$5,1)</f>
        <v/>
      </c>
      <c r="Z38" s="50" t="str">
        <f aca="false">REPT(Предметы!Z$5,1)</f>
        <v/>
      </c>
      <c r="AA38" s="50" t="str">
        <f aca="false">REPT(Предметы!AA$5,1)</f>
        <v/>
      </c>
      <c r="AB38" s="50" t="str">
        <f aca="false">REPT(Предметы!AB$5,1)</f>
        <v/>
      </c>
      <c r="AC38" s="50" t="str">
        <f aca="false">REPT(Предметы!AC$5,1)</f>
        <v/>
      </c>
      <c r="AD38" s="50" t="str">
        <f aca="false">REPT(Предметы!AD$5,1)</f>
        <v/>
      </c>
      <c r="AE38" s="50" t="str">
        <f aca="false">REPT(Предметы!AE$5,1)</f>
        <v/>
      </c>
      <c r="AF38" s="50" t="str">
        <f aca="false">REPT(Предметы!AF$5,1)</f>
        <v/>
      </c>
      <c r="AG38" s="50" t="str">
        <f aca="false">REPT(Предметы!AG$5,1)</f>
        <v/>
      </c>
      <c r="AH38" s="50" t="str">
        <f aca="false">REPT(Предметы!AH$5,1)</f>
        <v>3</v>
      </c>
    </row>
    <row r="39" customFormat="false" ht="12" hidden="false" customHeight="true" outlineLevel="0" collapsed="false">
      <c r="A39" s="49" t="str">
        <f aca="false">REPT(Предметы!$A$10,1)</f>
        <v>литература</v>
      </c>
      <c r="B39" s="52" t="str">
        <f aca="false">REPT(Предметы!B$13,1)</f>
        <v>4</v>
      </c>
      <c r="C39" s="52" t="str">
        <f aca="false">REPT(Предметы!C$13,1)</f>
        <v>3</v>
      </c>
      <c r="D39" s="52" t="str">
        <f aca="false">REPT(Предметы!D$13,1)</f>
        <v>3</v>
      </c>
      <c r="E39" s="52" t="str">
        <f aca="false">REPT(Предметы!E$13,1)</f>
        <v>2</v>
      </c>
      <c r="F39" s="52" t="str">
        <f aca="false">REPT(Предметы!F$13,1)</f>
        <v>4</v>
      </c>
      <c r="G39" s="52" t="str">
        <f aca="false">REPT(Предметы!G$13,1)</f>
        <v/>
      </c>
      <c r="H39" s="52" t="str">
        <f aca="false">REPT(Предметы!H$13,1)</f>
        <v/>
      </c>
      <c r="I39" s="53" t="str">
        <f aca="false">REPT(Предметы!I$13,1)</f>
        <v/>
      </c>
      <c r="J39" s="52" t="str">
        <f aca="false">REPT(Предметы!J$13,1)</f>
        <v/>
      </c>
      <c r="K39" s="52" t="str">
        <f aca="false">REPT(Предметы!K$13,1)</f>
        <v/>
      </c>
      <c r="L39" s="52" t="str">
        <f aca="false">REPT(Предметы!L$13,1)</f>
        <v/>
      </c>
      <c r="M39" s="52" t="str">
        <f aca="false">REPT(Предметы!M$13,1)</f>
        <v/>
      </c>
      <c r="N39" s="52" t="str">
        <f aca="false">REPT(Предметы!N$13,1)</f>
        <v/>
      </c>
      <c r="O39" s="52" t="str">
        <f aca="false">REPT(Предметы!O$13,1)</f>
        <v/>
      </c>
      <c r="P39" s="52" t="str">
        <f aca="false">REPT(Предметы!P$13,1)</f>
        <v/>
      </c>
      <c r="Q39" s="52" t="str">
        <f aca="false">REPT(Предметы!Q$13,1)</f>
        <v/>
      </c>
      <c r="R39" s="52" t="str">
        <f aca="false">REPT(Предметы!R$13,1)</f>
        <v/>
      </c>
      <c r="S39" s="52" t="str">
        <f aca="false">REPT(Предметы!S$13,1)</f>
        <v/>
      </c>
      <c r="T39" s="52" t="str">
        <f aca="false">REPT(Предметы!T$13,1)</f>
        <v/>
      </c>
      <c r="U39" s="52" t="str">
        <f aca="false">REPT(Предметы!U$13,1)</f>
        <v/>
      </c>
      <c r="V39" s="52" t="str">
        <f aca="false">REPT(Предметы!V$13,1)</f>
        <v/>
      </c>
      <c r="W39" s="52" t="str">
        <f aca="false">REPT(Предметы!W$13,1)</f>
        <v/>
      </c>
      <c r="X39" s="52" t="str">
        <f aca="false">REPT(Предметы!X$13,1)</f>
        <v/>
      </c>
      <c r="Y39" s="52" t="str">
        <f aca="false">REPT(Предметы!Y$13,1)</f>
        <v/>
      </c>
      <c r="Z39" s="52" t="str">
        <f aca="false">REPT(Предметы!Z$13,1)</f>
        <v/>
      </c>
      <c r="AA39" s="52" t="str">
        <f aca="false">REPT(Предметы!AA$13,1)</f>
        <v/>
      </c>
      <c r="AB39" s="52" t="str">
        <f aca="false">REPT(Предметы!AB$13,1)</f>
        <v/>
      </c>
      <c r="AC39" s="52" t="str">
        <f aca="false">REPT(Предметы!AC$13,1)</f>
        <v/>
      </c>
      <c r="AD39" s="52" t="str">
        <f aca="false">REPT(Предметы!AD$13,1)</f>
        <v/>
      </c>
      <c r="AE39" s="52" t="str">
        <f aca="false">REPT(Предметы!AE$13,1)</f>
        <v/>
      </c>
      <c r="AF39" s="52" t="str">
        <f aca="false">REPT(Предметы!AF$13,1)</f>
        <v/>
      </c>
      <c r="AG39" s="52" t="str">
        <f aca="false">REPT(Предметы!AG$13,1)</f>
        <v/>
      </c>
      <c r="AH39" s="52" t="str">
        <f aca="false">REPT(Предметы!AH$13,1)</f>
        <v>3.2</v>
      </c>
    </row>
    <row r="40" customFormat="false" ht="12" hidden="false" customHeight="true" outlineLevel="0" collapsed="false">
      <c r="A40" s="49" t="str">
        <f aca="false">REPT(Предметы!$A$19,1)</f>
        <v>алгебра</v>
      </c>
      <c r="B40" s="52" t="str">
        <f aca="false">REPT(Предметы!B$22,1)</f>
        <v>3</v>
      </c>
      <c r="C40" s="52" t="str">
        <f aca="false">REPT(Предметы!C$22,1)</f>
        <v>3</v>
      </c>
      <c r="D40" s="52" t="str">
        <f aca="false">REPT(Предметы!D$22,1)</f>
        <v>2</v>
      </c>
      <c r="E40" s="52" t="str">
        <f aca="false">REPT(Предметы!E$22,1)</f>
        <v>4</v>
      </c>
      <c r="F40" s="52" t="str">
        <f aca="false">REPT(Предметы!F$22,1)</f>
        <v>4</v>
      </c>
      <c r="G40" s="52" t="str">
        <f aca="false">REPT(Предметы!G$22,1)</f>
        <v>4</v>
      </c>
      <c r="H40" s="52" t="str">
        <f aca="false">REPT(Предметы!H$22,1)</f>
        <v>3</v>
      </c>
      <c r="I40" s="53" t="str">
        <f aca="false">REPT(Предметы!I$22,1)</f>
        <v/>
      </c>
      <c r="J40" s="52" t="str">
        <f aca="false">REPT(Предметы!J$22,1)</f>
        <v/>
      </c>
      <c r="K40" s="52" t="str">
        <f aca="false">REPT(Предметы!K$22,1)</f>
        <v/>
      </c>
      <c r="L40" s="52" t="str">
        <f aca="false">REPT(Предметы!L$22,1)</f>
        <v/>
      </c>
      <c r="M40" s="52" t="str">
        <f aca="false">REPT(Предметы!M$22,1)</f>
        <v/>
      </c>
      <c r="N40" s="52" t="str">
        <f aca="false">REPT(Предметы!N$22,1)</f>
        <v/>
      </c>
      <c r="O40" s="52" t="str">
        <f aca="false">REPT(Предметы!O$22,1)</f>
        <v/>
      </c>
      <c r="P40" s="52" t="str">
        <f aca="false">REPT(Предметы!P$22,1)</f>
        <v/>
      </c>
      <c r="Q40" s="52" t="str">
        <f aca="false">REPT(Предметы!Q$22,1)</f>
        <v/>
      </c>
      <c r="R40" s="52" t="str">
        <f aca="false">REPT(Предметы!R$22,1)</f>
        <v/>
      </c>
      <c r="S40" s="52" t="str">
        <f aca="false">REPT(Предметы!S$22,1)</f>
        <v/>
      </c>
      <c r="T40" s="52" t="str">
        <f aca="false">REPT(Предметы!T$22,1)</f>
        <v/>
      </c>
      <c r="U40" s="52" t="str">
        <f aca="false">REPT(Предметы!U$22,1)</f>
        <v/>
      </c>
      <c r="V40" s="52" t="str">
        <f aca="false">REPT(Предметы!V$22,1)</f>
        <v/>
      </c>
      <c r="W40" s="52" t="str">
        <f aca="false">REPT(Предметы!W$22,1)</f>
        <v/>
      </c>
      <c r="X40" s="52" t="str">
        <f aca="false">REPT(Предметы!X$22,1)</f>
        <v/>
      </c>
      <c r="Y40" s="52" t="str">
        <f aca="false">REPT(Предметы!Y$22,1)</f>
        <v/>
      </c>
      <c r="Z40" s="52" t="str">
        <f aca="false">REPT(Предметы!Z$22,1)</f>
        <v/>
      </c>
      <c r="AA40" s="52" t="str">
        <f aca="false">REPT(Предметы!AA$22,1)</f>
        <v/>
      </c>
      <c r="AB40" s="52" t="str">
        <f aca="false">REPT(Предметы!AB$22,1)</f>
        <v/>
      </c>
      <c r="AC40" s="52" t="str">
        <f aca="false">REPT(Предметы!AC$22,1)</f>
        <v/>
      </c>
      <c r="AD40" s="52" t="str">
        <f aca="false">REPT(Предметы!AD$22,1)</f>
        <v/>
      </c>
      <c r="AE40" s="52" t="str">
        <f aca="false">REPT(Предметы!AE$22,1)</f>
        <v/>
      </c>
      <c r="AF40" s="52" t="str">
        <f aca="false">REPT(Предметы!AF$22,1)</f>
        <v/>
      </c>
      <c r="AG40" s="52" t="str">
        <f aca="false">REPT(Предметы!AG$22,1)</f>
        <v/>
      </c>
      <c r="AH40" s="52" t="str">
        <f aca="false">REPT(Предметы!AH$22,1)</f>
        <v>3.28571428571429</v>
      </c>
    </row>
    <row r="41" customFormat="false" ht="12" hidden="false" customHeight="true" outlineLevel="0" collapsed="false">
      <c r="A41" s="49" t="str">
        <f aca="false">REPT(Предметы!$A$28,1)</f>
        <v>геометрия</v>
      </c>
      <c r="B41" s="52" t="str">
        <f aca="false">REPT(Предметы!B$31,1)</f>
        <v>4</v>
      </c>
      <c r="C41" s="52" t="str">
        <f aca="false">REPT(Предметы!C$31,1)</f>
        <v>3</v>
      </c>
      <c r="D41" s="52" t="str">
        <f aca="false">REPT(Предметы!D$31,1)</f>
        <v>2</v>
      </c>
      <c r="E41" s="52" t="str">
        <f aca="false">REPT(Предметы!E$31,1)</f>
        <v>3</v>
      </c>
      <c r="F41" s="52" t="str">
        <f aca="false">REPT(Предметы!F$31,1)</f>
        <v>3</v>
      </c>
      <c r="G41" s="52" t="str">
        <f aca="false">REPT(Предметы!G$31,1)</f>
        <v>5</v>
      </c>
      <c r="H41" s="52" t="str">
        <f aca="false">REPT(Предметы!H$31,1)</f>
        <v>5</v>
      </c>
      <c r="I41" s="53" t="str">
        <f aca="false">REPT(Предметы!I$31,1)</f>
        <v/>
      </c>
      <c r="J41" s="52" t="str">
        <f aca="false">REPT(Предметы!J$31,1)</f>
        <v/>
      </c>
      <c r="K41" s="52" t="str">
        <f aca="false">REPT(Предметы!K$31,1)</f>
        <v/>
      </c>
      <c r="L41" s="52" t="str">
        <f aca="false">REPT(Предметы!L$31,1)</f>
        <v/>
      </c>
      <c r="M41" s="52" t="str">
        <f aca="false">REPT(Предметы!M$31,1)</f>
        <v/>
      </c>
      <c r="N41" s="52" t="str">
        <f aca="false">REPT(Предметы!N$31,1)</f>
        <v/>
      </c>
      <c r="O41" s="52" t="str">
        <f aca="false">REPT(Предметы!O$31,1)</f>
        <v/>
      </c>
      <c r="P41" s="52" t="str">
        <f aca="false">REPT(Предметы!P$31,1)</f>
        <v/>
      </c>
      <c r="Q41" s="52" t="str">
        <f aca="false">REPT(Предметы!Q$31,1)</f>
        <v/>
      </c>
      <c r="R41" s="52" t="str">
        <f aca="false">REPT(Предметы!R$31,1)</f>
        <v/>
      </c>
      <c r="S41" s="52" t="str">
        <f aca="false">REPT(Предметы!S$31,1)</f>
        <v/>
      </c>
      <c r="T41" s="52" t="str">
        <f aca="false">REPT(Предметы!T$31,1)</f>
        <v/>
      </c>
      <c r="U41" s="52" t="str">
        <f aca="false">REPT(Предметы!U$31,1)</f>
        <v/>
      </c>
      <c r="V41" s="52" t="str">
        <f aca="false">REPT(Предметы!V$31,1)</f>
        <v/>
      </c>
      <c r="W41" s="52" t="str">
        <f aca="false">REPT(Предметы!W$31,1)</f>
        <v/>
      </c>
      <c r="X41" s="52" t="str">
        <f aca="false">REPT(Предметы!X$31,1)</f>
        <v/>
      </c>
      <c r="Y41" s="52" t="str">
        <f aca="false">REPT(Предметы!Y$31,1)</f>
        <v/>
      </c>
      <c r="Z41" s="52" t="str">
        <f aca="false">REPT(Предметы!Z$31,1)</f>
        <v/>
      </c>
      <c r="AA41" s="52" t="str">
        <f aca="false">REPT(Предметы!AA$31,1)</f>
        <v/>
      </c>
      <c r="AB41" s="52" t="str">
        <f aca="false">REPT(Предметы!AB$31,1)</f>
        <v/>
      </c>
      <c r="AC41" s="52" t="str">
        <f aca="false">REPT(Предметы!AC$31,1)</f>
        <v/>
      </c>
      <c r="AD41" s="52" t="str">
        <f aca="false">REPT(Предметы!AD$31,1)</f>
        <v/>
      </c>
      <c r="AE41" s="52" t="str">
        <f aca="false">REPT(Предметы!AE$31,1)</f>
        <v/>
      </c>
      <c r="AF41" s="52" t="str">
        <f aca="false">REPT(Предметы!AF$31,1)</f>
        <v/>
      </c>
      <c r="AG41" s="52" t="str">
        <f aca="false">REPT(Предметы!AG$31,1)</f>
        <v/>
      </c>
      <c r="AH41" s="52" t="str">
        <f aca="false">REPT(Предметы!AH$31,1)</f>
        <v>3.57142857142857</v>
      </c>
    </row>
    <row r="42" customFormat="false" ht="12" hidden="false" customHeight="true" outlineLevel="0" collapsed="false">
      <c r="A42" s="49" t="str">
        <f aca="false">REPT(Предметы!$A$37,1)</f>
        <v>история</v>
      </c>
      <c r="B42" s="52" t="str">
        <f aca="false">REPT(Предметы!B$40,1)</f>
        <v>4</v>
      </c>
      <c r="C42" s="52" t="str">
        <f aca="false">REPT(Предметы!C$40,1)</f>
        <v>2</v>
      </c>
      <c r="D42" s="52" t="str">
        <f aca="false">REPT(Предметы!D$40,1)</f>
        <v>2</v>
      </c>
      <c r="E42" s="52" t="str">
        <f aca="false">REPT(Предметы!E$40,1)</f>
        <v>4</v>
      </c>
      <c r="F42" s="52" t="str">
        <f aca="false">REPT(Предметы!F$40,1)</f>
        <v/>
      </c>
      <c r="G42" s="52" t="str">
        <f aca="false">REPT(Предметы!G$40,1)</f>
        <v/>
      </c>
      <c r="H42" s="52" t="str">
        <f aca="false">REPT(Предметы!H$40,1)</f>
        <v/>
      </c>
      <c r="I42" s="53" t="str">
        <f aca="false">REPT(Предметы!I$40,1)</f>
        <v/>
      </c>
      <c r="J42" s="52" t="str">
        <f aca="false">REPT(Предметы!J$40,1)</f>
        <v/>
      </c>
      <c r="K42" s="52" t="str">
        <f aca="false">REPT(Предметы!K$40,1)</f>
        <v/>
      </c>
      <c r="L42" s="52" t="str">
        <f aca="false">REPT(Предметы!L$40,1)</f>
        <v/>
      </c>
      <c r="M42" s="52" t="str">
        <f aca="false">REPT(Предметы!M$40,1)</f>
        <v/>
      </c>
      <c r="N42" s="52" t="str">
        <f aca="false">REPT(Предметы!N$40,1)</f>
        <v/>
      </c>
      <c r="O42" s="52" t="str">
        <f aca="false">REPT(Предметы!O$40,1)</f>
        <v/>
      </c>
      <c r="P42" s="52" t="str">
        <f aca="false">REPT(Предметы!P$40,1)</f>
        <v/>
      </c>
      <c r="Q42" s="52" t="str">
        <f aca="false">REPT(Предметы!Q$40,1)</f>
        <v/>
      </c>
      <c r="R42" s="52" t="str">
        <f aca="false">REPT(Предметы!R$40,1)</f>
        <v/>
      </c>
      <c r="S42" s="52" t="str">
        <f aca="false">REPT(Предметы!S$40,1)</f>
        <v/>
      </c>
      <c r="T42" s="52" t="str">
        <f aca="false">REPT(Предметы!T$40,1)</f>
        <v/>
      </c>
      <c r="U42" s="52" t="str">
        <f aca="false">REPT(Предметы!U$40,1)</f>
        <v/>
      </c>
      <c r="V42" s="52" t="str">
        <f aca="false">REPT(Предметы!V$40,1)</f>
        <v/>
      </c>
      <c r="W42" s="52" t="str">
        <f aca="false">REPT(Предметы!W$40,1)</f>
        <v/>
      </c>
      <c r="X42" s="52" t="str">
        <f aca="false">REPT(Предметы!X$40,1)</f>
        <v/>
      </c>
      <c r="Y42" s="52" t="str">
        <f aca="false">REPT(Предметы!Y$40,1)</f>
        <v/>
      </c>
      <c r="Z42" s="52" t="str">
        <f aca="false">REPT(Предметы!Z$40,1)</f>
        <v/>
      </c>
      <c r="AA42" s="52" t="str">
        <f aca="false">REPT(Предметы!AA$40,1)</f>
        <v/>
      </c>
      <c r="AB42" s="52" t="str">
        <f aca="false">REPT(Предметы!AB$40,1)</f>
        <v/>
      </c>
      <c r="AC42" s="52" t="str">
        <f aca="false">REPT(Предметы!AC$40,1)</f>
        <v/>
      </c>
      <c r="AD42" s="52" t="str">
        <f aca="false">REPT(Предметы!AD$40,1)</f>
        <v/>
      </c>
      <c r="AE42" s="52" t="str">
        <f aca="false">REPT(Предметы!AE$40,1)</f>
        <v/>
      </c>
      <c r="AF42" s="52" t="str">
        <f aca="false">REPT(Предметы!AF$40,1)</f>
        <v/>
      </c>
      <c r="AG42" s="52" t="str">
        <f aca="false">REPT(Предметы!AG$40,1)</f>
        <v/>
      </c>
      <c r="AH42" s="52" t="str">
        <f aca="false">REPT(Предметы!AH$40,1)</f>
        <v>3</v>
      </c>
    </row>
    <row r="43" customFormat="false" ht="12" hidden="false" customHeight="true" outlineLevel="0" collapsed="false">
      <c r="A43" s="49" t="str">
        <f aca="false">REPT(Предметы!$A$46,1)</f>
        <v>обществознание</v>
      </c>
      <c r="B43" s="52" t="str">
        <f aca="false">REPT(Предметы!B$49,1)</f>
        <v>4</v>
      </c>
      <c r="C43" s="52" t="str">
        <f aca="false">REPT(Предметы!C$49,1)</f>
        <v>5</v>
      </c>
      <c r="D43" s="52" t="str">
        <f aca="false">REPT(Предметы!D$49,1)</f>
        <v>4</v>
      </c>
      <c r="E43" s="52" t="str">
        <f aca="false">REPT(Предметы!E$49,1)</f>
        <v/>
      </c>
      <c r="F43" s="52" t="str">
        <f aca="false">REPT(Предметы!F$49,1)</f>
        <v/>
      </c>
      <c r="G43" s="52" t="str">
        <f aca="false">REPT(Предметы!G$49,1)</f>
        <v/>
      </c>
      <c r="H43" s="52" t="str">
        <f aca="false">REPT(Предметы!H$49,1)</f>
        <v/>
      </c>
      <c r="I43" s="53" t="str">
        <f aca="false">REPT(Предметы!I$49,1)</f>
        <v/>
      </c>
      <c r="J43" s="52" t="str">
        <f aca="false">REPT(Предметы!J$49,1)</f>
        <v/>
      </c>
      <c r="K43" s="52" t="str">
        <f aca="false">REPT(Предметы!K$49,1)</f>
        <v/>
      </c>
      <c r="L43" s="52" t="str">
        <f aca="false">REPT(Предметы!L$49,1)</f>
        <v/>
      </c>
      <c r="M43" s="52" t="str">
        <f aca="false">REPT(Предметы!M$49,1)</f>
        <v/>
      </c>
      <c r="N43" s="52" t="str">
        <f aca="false">REPT(Предметы!N$49,1)</f>
        <v/>
      </c>
      <c r="O43" s="52" t="str">
        <f aca="false">REPT(Предметы!O$49,1)</f>
        <v/>
      </c>
      <c r="P43" s="52" t="str">
        <f aca="false">REPT(Предметы!P$49,1)</f>
        <v/>
      </c>
      <c r="Q43" s="52" t="str">
        <f aca="false">REPT(Предметы!Q$49,1)</f>
        <v/>
      </c>
      <c r="R43" s="52" t="str">
        <f aca="false">REPT(Предметы!R$49,1)</f>
        <v/>
      </c>
      <c r="S43" s="52" t="str">
        <f aca="false">REPT(Предметы!S$49,1)</f>
        <v/>
      </c>
      <c r="T43" s="52" t="str">
        <f aca="false">REPT(Предметы!T$49,1)</f>
        <v/>
      </c>
      <c r="U43" s="52" t="str">
        <f aca="false">REPT(Предметы!U$49,1)</f>
        <v/>
      </c>
      <c r="V43" s="52" t="str">
        <f aca="false">REPT(Предметы!V$49,1)</f>
        <v/>
      </c>
      <c r="W43" s="52" t="str">
        <f aca="false">REPT(Предметы!W$49,1)</f>
        <v/>
      </c>
      <c r="X43" s="52" t="str">
        <f aca="false">REPT(Предметы!X$49,1)</f>
        <v/>
      </c>
      <c r="Y43" s="52" t="str">
        <f aca="false">REPT(Предметы!Y$49,1)</f>
        <v/>
      </c>
      <c r="Z43" s="52" t="str">
        <f aca="false">REPT(Предметы!Z$49,1)</f>
        <v/>
      </c>
      <c r="AA43" s="52" t="str">
        <f aca="false">REPT(Предметы!AA$49,1)</f>
        <v/>
      </c>
      <c r="AB43" s="52" t="str">
        <f aca="false">REPT(Предметы!AB$49,1)</f>
        <v/>
      </c>
      <c r="AC43" s="52" t="str">
        <f aca="false">REPT(Предметы!AC$49,1)</f>
        <v/>
      </c>
      <c r="AD43" s="52" t="str">
        <f aca="false">REPT(Предметы!AD$49,1)</f>
        <v/>
      </c>
      <c r="AE43" s="52" t="str">
        <f aca="false">REPT(Предметы!AE$49,1)</f>
        <v/>
      </c>
      <c r="AF43" s="52" t="str">
        <f aca="false">REPT(Предметы!AF$49,1)</f>
        <v/>
      </c>
      <c r="AG43" s="52" t="str">
        <f aca="false">REPT(Предметы!AG$49,1)</f>
        <v/>
      </c>
      <c r="AH43" s="52" t="str">
        <f aca="false">REPT(Предметы!AH$49,1)</f>
        <v>4.33333333333333</v>
      </c>
    </row>
    <row r="44" customFormat="false" ht="12" hidden="false" customHeight="true" outlineLevel="0" collapsed="false">
      <c r="A44" s="49" t="str">
        <f aca="false">REPT(Предметы!$A$55,1)</f>
        <v>география</v>
      </c>
      <c r="B44" s="52" t="str">
        <f aca="false">REPT(Предметы!B$58,1)</f>
        <v>4</v>
      </c>
      <c r="C44" s="52" t="str">
        <f aca="false">REPT(Предметы!C$58,1)</f>
        <v>4</v>
      </c>
      <c r="D44" s="52" t="str">
        <f aca="false">REPT(Предметы!D$58,1)</f>
        <v>4</v>
      </c>
      <c r="E44" s="52" t="str">
        <f aca="false">REPT(Предметы!E$58,1)</f>
        <v>5</v>
      </c>
      <c r="F44" s="52" t="str">
        <f aca="false">REPT(Предметы!F$58,1)</f>
        <v>4</v>
      </c>
      <c r="G44" s="52" t="str">
        <f aca="false">REPT(Предметы!G$58,1)</f>
        <v/>
      </c>
      <c r="H44" s="52" t="str">
        <f aca="false">REPT(Предметы!H$58,1)</f>
        <v/>
      </c>
      <c r="I44" s="53" t="str">
        <f aca="false">REPT(Предметы!I$58,1)</f>
        <v/>
      </c>
      <c r="J44" s="52" t="str">
        <f aca="false">REPT(Предметы!J$58,1)</f>
        <v/>
      </c>
      <c r="K44" s="52" t="str">
        <f aca="false">REPT(Предметы!K$58,1)</f>
        <v/>
      </c>
      <c r="L44" s="52" t="str">
        <f aca="false">REPT(Предметы!L$58,1)</f>
        <v/>
      </c>
      <c r="M44" s="52" t="str">
        <f aca="false">REPT(Предметы!M$58,1)</f>
        <v/>
      </c>
      <c r="N44" s="52" t="str">
        <f aca="false">REPT(Предметы!N$58,1)</f>
        <v/>
      </c>
      <c r="O44" s="52" t="str">
        <f aca="false">REPT(Предметы!O$58,1)</f>
        <v/>
      </c>
      <c r="P44" s="52" t="str">
        <f aca="false">REPT(Предметы!P$58,1)</f>
        <v/>
      </c>
      <c r="Q44" s="52" t="str">
        <f aca="false">REPT(Предметы!Q$58,1)</f>
        <v/>
      </c>
      <c r="R44" s="52" t="str">
        <f aca="false">REPT(Предметы!R$58,1)</f>
        <v/>
      </c>
      <c r="S44" s="52" t="str">
        <f aca="false">REPT(Предметы!S$58,1)</f>
        <v/>
      </c>
      <c r="T44" s="52" t="str">
        <f aca="false">REPT(Предметы!T$58,1)</f>
        <v/>
      </c>
      <c r="U44" s="52" t="str">
        <f aca="false">REPT(Предметы!U$58,1)</f>
        <v/>
      </c>
      <c r="V44" s="52" t="str">
        <f aca="false">REPT(Предметы!V$58,1)</f>
        <v/>
      </c>
      <c r="W44" s="52" t="str">
        <f aca="false">REPT(Предметы!W$58,1)</f>
        <v/>
      </c>
      <c r="X44" s="52" t="str">
        <f aca="false">REPT(Предметы!X$58,1)</f>
        <v/>
      </c>
      <c r="Y44" s="52" t="str">
        <f aca="false">REPT(Предметы!Y$58,1)</f>
        <v/>
      </c>
      <c r="Z44" s="52" t="str">
        <f aca="false">REPT(Предметы!Z$58,1)</f>
        <v/>
      </c>
      <c r="AA44" s="52" t="str">
        <f aca="false">REPT(Предметы!AA$58,1)</f>
        <v/>
      </c>
      <c r="AB44" s="52" t="str">
        <f aca="false">REPT(Предметы!AB$58,1)</f>
        <v/>
      </c>
      <c r="AC44" s="52" t="str">
        <f aca="false">REPT(Предметы!AC$58,1)</f>
        <v/>
      </c>
      <c r="AD44" s="52" t="str">
        <f aca="false">REPT(Предметы!AD$58,1)</f>
        <v/>
      </c>
      <c r="AE44" s="52" t="str">
        <f aca="false">REPT(Предметы!AE$58,1)</f>
        <v/>
      </c>
      <c r="AF44" s="52" t="str">
        <f aca="false">REPT(Предметы!AF$58,1)</f>
        <v/>
      </c>
      <c r="AG44" s="52" t="str">
        <f aca="false">REPT(Предметы!AG$58,1)</f>
        <v/>
      </c>
      <c r="AH44" s="52" t="str">
        <f aca="false">REPT(Предметы!AH$58,1)</f>
        <v>4.2</v>
      </c>
    </row>
    <row r="45" customFormat="false" ht="12" hidden="false" customHeight="true" outlineLevel="0" collapsed="false">
      <c r="A45" s="49" t="str">
        <f aca="false">REPT(Предметы!$A$64,1)</f>
        <v>биология</v>
      </c>
      <c r="B45" s="52" t="str">
        <f aca="false">REPT(Предметы!B$67,1)</f>
        <v>4</v>
      </c>
      <c r="C45" s="52" t="str">
        <f aca="false">REPT(Предметы!C$67,1)</f>
        <v>5</v>
      </c>
      <c r="D45" s="52" t="str">
        <f aca="false">REPT(Предметы!D$67,1)</f>
        <v>5</v>
      </c>
      <c r="E45" s="52" t="str">
        <f aca="false">REPT(Предметы!E$67,1)</f>
        <v/>
      </c>
      <c r="F45" s="52" t="str">
        <f aca="false">REPT(Предметы!F$67,1)</f>
        <v/>
      </c>
      <c r="G45" s="52" t="str">
        <f aca="false">REPT(Предметы!G$67,1)</f>
        <v/>
      </c>
      <c r="H45" s="52" t="str">
        <f aca="false">REPT(Предметы!H$67,1)</f>
        <v/>
      </c>
      <c r="I45" s="53" t="str">
        <f aca="false">REPT(Предметы!I$67,1)</f>
        <v/>
      </c>
      <c r="J45" s="52" t="str">
        <f aca="false">REPT(Предметы!J$67,1)</f>
        <v/>
      </c>
      <c r="K45" s="52" t="str">
        <f aca="false">REPT(Предметы!K$67,1)</f>
        <v/>
      </c>
      <c r="L45" s="52" t="str">
        <f aca="false">REPT(Предметы!L$67,1)</f>
        <v/>
      </c>
      <c r="M45" s="52" t="str">
        <f aca="false">REPT(Предметы!M$67,1)</f>
        <v/>
      </c>
      <c r="N45" s="52" t="str">
        <f aca="false">REPT(Предметы!N$67,1)</f>
        <v/>
      </c>
      <c r="O45" s="52" t="str">
        <f aca="false">REPT(Предметы!O$67,1)</f>
        <v/>
      </c>
      <c r="P45" s="52" t="str">
        <f aca="false">REPT(Предметы!P$67,1)</f>
        <v/>
      </c>
      <c r="Q45" s="52" t="str">
        <f aca="false">REPT(Предметы!Q$67,1)</f>
        <v/>
      </c>
      <c r="R45" s="52" t="str">
        <f aca="false">REPT(Предметы!R$67,1)</f>
        <v/>
      </c>
      <c r="S45" s="52" t="str">
        <f aca="false">REPT(Предметы!S$67,1)</f>
        <v/>
      </c>
      <c r="T45" s="52" t="str">
        <f aca="false">REPT(Предметы!T$67,1)</f>
        <v/>
      </c>
      <c r="U45" s="52" t="str">
        <f aca="false">REPT(Предметы!U$67,1)</f>
        <v/>
      </c>
      <c r="V45" s="52" t="str">
        <f aca="false">REPT(Предметы!V$67,1)</f>
        <v/>
      </c>
      <c r="W45" s="52" t="str">
        <f aca="false">REPT(Предметы!W$67,1)</f>
        <v/>
      </c>
      <c r="X45" s="52" t="str">
        <f aca="false">REPT(Предметы!X$67,1)</f>
        <v/>
      </c>
      <c r="Y45" s="52" t="str">
        <f aca="false">REPT(Предметы!Y$67,1)</f>
        <v/>
      </c>
      <c r="Z45" s="52" t="str">
        <f aca="false">REPT(Предметы!Z$67,1)</f>
        <v/>
      </c>
      <c r="AA45" s="52" t="str">
        <f aca="false">REPT(Предметы!AA$67,1)</f>
        <v/>
      </c>
      <c r="AB45" s="52" t="str">
        <f aca="false">REPT(Предметы!AB$67,1)</f>
        <v/>
      </c>
      <c r="AC45" s="52" t="str">
        <f aca="false">REPT(Предметы!AC$67,1)</f>
        <v/>
      </c>
      <c r="AD45" s="52" t="str">
        <f aca="false">REPT(Предметы!AD$67,1)</f>
        <v/>
      </c>
      <c r="AE45" s="52" t="str">
        <f aca="false">REPT(Предметы!AE$67,1)</f>
        <v/>
      </c>
      <c r="AF45" s="52" t="str">
        <f aca="false">REPT(Предметы!AF$67,1)</f>
        <v/>
      </c>
      <c r="AG45" s="52" t="str">
        <f aca="false">REPT(Предметы!AG$67,1)</f>
        <v/>
      </c>
      <c r="AH45" s="52" t="str">
        <f aca="false">REPT(Предметы!AH$67,1)</f>
        <v>4.66666666666667</v>
      </c>
    </row>
    <row r="46" customFormat="false" ht="12" hidden="false" customHeight="true" outlineLevel="0" collapsed="false">
      <c r="A46" s="49" t="str">
        <f aca="false">REPT(Предметы!$A$73,1)</f>
        <v>физика</v>
      </c>
      <c r="B46" s="52" t="str">
        <f aca="false">REPT(Предметы!B$76,1)</f>
        <v>3</v>
      </c>
      <c r="C46" s="52" t="str">
        <f aca="false">REPT(Предметы!C$76,1)</f>
        <v>3</v>
      </c>
      <c r="D46" s="52" t="str">
        <f aca="false">REPT(Предметы!D$76,1)</f>
        <v>5</v>
      </c>
      <c r="E46" s="52" t="str">
        <f aca="false">REPT(Предметы!E$76,1)</f>
        <v/>
      </c>
      <c r="F46" s="52" t="str">
        <f aca="false">REPT(Предметы!F$76,1)</f>
        <v/>
      </c>
      <c r="G46" s="52" t="str">
        <f aca="false">REPT(Предметы!G$76,1)</f>
        <v/>
      </c>
      <c r="H46" s="52" t="str">
        <f aca="false">REPT(Предметы!H$76,1)</f>
        <v/>
      </c>
      <c r="I46" s="53" t="str">
        <f aca="false">REPT(Предметы!I$76,1)</f>
        <v/>
      </c>
      <c r="J46" s="52" t="str">
        <f aca="false">REPT(Предметы!J$76,1)</f>
        <v/>
      </c>
      <c r="K46" s="52" t="str">
        <f aca="false">REPT(Предметы!K$76,1)</f>
        <v/>
      </c>
      <c r="L46" s="52" t="str">
        <f aca="false">REPT(Предметы!L$76,1)</f>
        <v/>
      </c>
      <c r="M46" s="52" t="str">
        <f aca="false">REPT(Предметы!M$76,1)</f>
        <v/>
      </c>
      <c r="N46" s="52" t="str">
        <f aca="false">REPT(Предметы!N$76,1)</f>
        <v/>
      </c>
      <c r="O46" s="52" t="str">
        <f aca="false">REPT(Предметы!O$76,1)</f>
        <v/>
      </c>
      <c r="P46" s="52" t="str">
        <f aca="false">REPT(Предметы!P$76,1)</f>
        <v/>
      </c>
      <c r="Q46" s="52" t="str">
        <f aca="false">REPT(Предметы!Q$76,1)</f>
        <v/>
      </c>
      <c r="R46" s="52" t="str">
        <f aca="false">REPT(Предметы!R$76,1)</f>
        <v/>
      </c>
      <c r="S46" s="52" t="str">
        <f aca="false">REPT(Предметы!S$76,1)</f>
        <v/>
      </c>
      <c r="T46" s="52" t="str">
        <f aca="false">REPT(Предметы!T$76,1)</f>
        <v/>
      </c>
      <c r="U46" s="52" t="str">
        <f aca="false">REPT(Предметы!U$76,1)</f>
        <v/>
      </c>
      <c r="V46" s="52" t="str">
        <f aca="false">REPT(Предметы!V$76,1)</f>
        <v/>
      </c>
      <c r="W46" s="52" t="str">
        <f aca="false">REPT(Предметы!W$76,1)</f>
        <v/>
      </c>
      <c r="X46" s="52" t="str">
        <f aca="false">REPT(Предметы!X$76,1)</f>
        <v/>
      </c>
      <c r="Y46" s="52" t="str">
        <f aca="false">REPT(Предметы!Y$76,1)</f>
        <v/>
      </c>
      <c r="Z46" s="52" t="str">
        <f aca="false">REPT(Предметы!Z$76,1)</f>
        <v/>
      </c>
      <c r="AA46" s="52" t="str">
        <f aca="false">REPT(Предметы!AA$76,1)</f>
        <v/>
      </c>
      <c r="AB46" s="52" t="str">
        <f aca="false">REPT(Предметы!AB$76,1)</f>
        <v/>
      </c>
      <c r="AC46" s="52" t="str">
        <f aca="false">REPT(Предметы!AC$76,1)</f>
        <v/>
      </c>
      <c r="AD46" s="52" t="str">
        <f aca="false">REPT(Предметы!AD$76,1)</f>
        <v/>
      </c>
      <c r="AE46" s="52" t="str">
        <f aca="false">REPT(Предметы!AE$76,1)</f>
        <v/>
      </c>
      <c r="AF46" s="52" t="str">
        <f aca="false">REPT(Предметы!AF$76,1)</f>
        <v/>
      </c>
      <c r="AG46" s="52" t="str">
        <f aca="false">REPT(Предметы!AG$76,1)</f>
        <v/>
      </c>
      <c r="AH46" s="52" t="str">
        <f aca="false">REPT(Предметы!AH$76,1)</f>
        <v>3.66666666666667</v>
      </c>
    </row>
    <row r="47" customFormat="false" ht="12" hidden="false" customHeight="true" outlineLevel="0" collapsed="false">
      <c r="A47" s="49" t="str">
        <f aca="false">REPT(Предметы!$A$82,1)</f>
        <v>химия</v>
      </c>
      <c r="B47" s="52" t="str">
        <f aca="false">REPT(Предметы!B$85,1)</f>
        <v>н</v>
      </c>
      <c r="C47" s="52" t="str">
        <f aca="false">REPT(Предметы!C$85,1)</f>
        <v>5</v>
      </c>
      <c r="D47" s="52" t="str">
        <f aca="false">REPT(Предметы!D$85,1)</f>
        <v>4</v>
      </c>
      <c r="E47" s="52" t="str">
        <f aca="false">REPT(Предметы!E$85,1)</f>
        <v>3</v>
      </c>
      <c r="F47" s="52" t="str">
        <f aca="false">REPT(Предметы!F$85,1)</f>
        <v/>
      </c>
      <c r="G47" s="52" t="str">
        <f aca="false">REPT(Предметы!G$85,1)</f>
        <v/>
      </c>
      <c r="H47" s="52" t="str">
        <f aca="false">REPT(Предметы!H$85,1)</f>
        <v/>
      </c>
      <c r="I47" s="53" t="str">
        <f aca="false">REPT(Предметы!I$85,1)</f>
        <v/>
      </c>
      <c r="J47" s="52" t="str">
        <f aca="false">REPT(Предметы!J$85,1)</f>
        <v/>
      </c>
      <c r="K47" s="52" t="str">
        <f aca="false">REPT(Предметы!K$85,1)</f>
        <v/>
      </c>
      <c r="L47" s="52" t="str">
        <f aca="false">REPT(Предметы!L$85,1)</f>
        <v/>
      </c>
      <c r="M47" s="52" t="str">
        <f aca="false">REPT(Предметы!M$85,1)</f>
        <v/>
      </c>
      <c r="N47" s="52" t="str">
        <f aca="false">REPT(Предметы!N$85,1)</f>
        <v/>
      </c>
      <c r="O47" s="52" t="str">
        <f aca="false">REPT(Предметы!O$85,1)</f>
        <v/>
      </c>
      <c r="P47" s="52" t="str">
        <f aca="false">REPT(Предметы!P$85,1)</f>
        <v/>
      </c>
      <c r="Q47" s="52" t="str">
        <f aca="false">REPT(Предметы!Q$85,1)</f>
        <v/>
      </c>
      <c r="R47" s="52" t="str">
        <f aca="false">REPT(Предметы!R$85,1)</f>
        <v/>
      </c>
      <c r="S47" s="52" t="str">
        <f aca="false">REPT(Предметы!S$85,1)</f>
        <v/>
      </c>
      <c r="T47" s="52" t="str">
        <f aca="false">REPT(Предметы!T$85,1)</f>
        <v/>
      </c>
      <c r="U47" s="52" t="str">
        <f aca="false">REPT(Предметы!U$85,1)</f>
        <v/>
      </c>
      <c r="V47" s="52" t="str">
        <f aca="false">REPT(Предметы!V$85,1)</f>
        <v/>
      </c>
      <c r="W47" s="52" t="str">
        <f aca="false">REPT(Предметы!W$85,1)</f>
        <v/>
      </c>
      <c r="X47" s="52" t="str">
        <f aca="false">REPT(Предметы!X$85,1)</f>
        <v/>
      </c>
      <c r="Y47" s="52" t="str">
        <f aca="false">REPT(Предметы!Y$85,1)</f>
        <v/>
      </c>
      <c r="Z47" s="52" t="str">
        <f aca="false">REPT(Предметы!Z$85,1)</f>
        <v/>
      </c>
      <c r="AA47" s="52" t="str">
        <f aca="false">REPT(Предметы!AA$85,1)</f>
        <v/>
      </c>
      <c r="AB47" s="52" t="str">
        <f aca="false">REPT(Предметы!AB$85,1)</f>
        <v/>
      </c>
      <c r="AC47" s="52" t="str">
        <f aca="false">REPT(Предметы!AC$85,1)</f>
        <v/>
      </c>
      <c r="AD47" s="52" t="str">
        <f aca="false">REPT(Предметы!AD$85,1)</f>
        <v/>
      </c>
      <c r="AE47" s="52" t="str">
        <f aca="false">REPT(Предметы!AE$85,1)</f>
        <v/>
      </c>
      <c r="AF47" s="52" t="str">
        <f aca="false">REPT(Предметы!AF$85,1)</f>
        <v/>
      </c>
      <c r="AG47" s="52" t="str">
        <f aca="false">REPT(Предметы!AG$85,1)</f>
        <v/>
      </c>
      <c r="AH47" s="52" t="str">
        <f aca="false">REPT(Предметы!AH$85,1)</f>
        <v>4</v>
      </c>
    </row>
    <row r="48" customFormat="false" ht="12" hidden="false" customHeight="true" outlineLevel="0" collapsed="false">
      <c r="A48" s="49" t="str">
        <f aca="false">REPT(Предметы!$A$91,1)</f>
        <v>физкультура</v>
      </c>
      <c r="B48" s="52" t="str">
        <f aca="false">REPT(Предметы!B$94,1)</f>
        <v>5</v>
      </c>
      <c r="C48" s="52" t="str">
        <f aca="false">REPT(Предметы!C$94,1)</f>
        <v>5</v>
      </c>
      <c r="D48" s="52" t="str">
        <f aca="false">REPT(Предметы!D$94,1)</f>
        <v>5</v>
      </c>
      <c r="E48" s="52" t="str">
        <f aca="false">REPT(Предметы!E$94,1)</f>
        <v>5</v>
      </c>
      <c r="F48" s="52" t="str">
        <f aca="false">REPT(Предметы!F$94,1)</f>
        <v>5</v>
      </c>
      <c r="G48" s="52" t="str">
        <f aca="false">REPT(Предметы!G$94,1)</f>
        <v/>
      </c>
      <c r="H48" s="52" t="str">
        <f aca="false">REPT(Предметы!H$94,1)</f>
        <v/>
      </c>
      <c r="I48" s="53" t="str">
        <f aca="false">REPT(Предметы!I$94,1)</f>
        <v/>
      </c>
      <c r="J48" s="52" t="str">
        <f aca="false">REPT(Предметы!J$94,1)</f>
        <v/>
      </c>
      <c r="K48" s="52" t="str">
        <f aca="false">REPT(Предметы!K$94,1)</f>
        <v/>
      </c>
      <c r="L48" s="52" t="str">
        <f aca="false">REPT(Предметы!L$94,1)</f>
        <v/>
      </c>
      <c r="M48" s="52" t="str">
        <f aca="false">REPT(Предметы!M$94,1)</f>
        <v/>
      </c>
      <c r="N48" s="52" t="str">
        <f aca="false">REPT(Предметы!N$94,1)</f>
        <v/>
      </c>
      <c r="O48" s="52" t="str">
        <f aca="false">REPT(Предметы!O$94,1)</f>
        <v/>
      </c>
      <c r="P48" s="52" t="str">
        <f aca="false">REPT(Предметы!P$94,1)</f>
        <v/>
      </c>
      <c r="Q48" s="52" t="str">
        <f aca="false">REPT(Предметы!Q$94,1)</f>
        <v/>
      </c>
      <c r="R48" s="52" t="str">
        <f aca="false">REPT(Предметы!R$94,1)</f>
        <v/>
      </c>
      <c r="S48" s="52" t="str">
        <f aca="false">REPT(Предметы!S$94,1)</f>
        <v/>
      </c>
      <c r="T48" s="52" t="str">
        <f aca="false">REPT(Предметы!T$94,1)</f>
        <v/>
      </c>
      <c r="U48" s="52" t="str">
        <f aca="false">REPT(Предметы!U$94,1)</f>
        <v/>
      </c>
      <c r="V48" s="52" t="str">
        <f aca="false">REPT(Предметы!V$94,1)</f>
        <v/>
      </c>
      <c r="W48" s="52" t="str">
        <f aca="false">REPT(Предметы!W$94,1)</f>
        <v/>
      </c>
      <c r="X48" s="52" t="str">
        <f aca="false">REPT(Предметы!X$94,1)</f>
        <v/>
      </c>
      <c r="Y48" s="52" t="str">
        <f aca="false">REPT(Предметы!Y$94,1)</f>
        <v/>
      </c>
      <c r="Z48" s="52" t="str">
        <f aca="false">REPT(Предметы!Z$94,1)</f>
        <v/>
      </c>
      <c r="AA48" s="52" t="str">
        <f aca="false">REPT(Предметы!AA$94,1)</f>
        <v/>
      </c>
      <c r="AB48" s="52" t="str">
        <f aca="false">REPT(Предметы!AB$94,1)</f>
        <v/>
      </c>
      <c r="AC48" s="52" t="str">
        <f aca="false">REPT(Предметы!AC$94,1)</f>
        <v/>
      </c>
      <c r="AD48" s="52" t="str">
        <f aca="false">REPT(Предметы!AD$94,1)</f>
        <v/>
      </c>
      <c r="AE48" s="52" t="str">
        <f aca="false">REPT(Предметы!AE$94,1)</f>
        <v/>
      </c>
      <c r="AF48" s="52" t="str">
        <f aca="false">REPT(Предметы!AF$94,1)</f>
        <v/>
      </c>
      <c r="AG48" s="52" t="str">
        <f aca="false">REPT(Предметы!AG$94,1)</f>
        <v/>
      </c>
      <c r="AH48" s="52" t="str">
        <f aca="false">REPT(Предметы!AH$94,1)</f>
        <v>5</v>
      </c>
    </row>
    <row r="49" customFormat="false" ht="12" hidden="false" customHeight="true" outlineLevel="0" collapsed="false">
      <c r="A49" s="49" t="str">
        <f aca="false">REPT(Предметы!$A$100,1)</f>
        <v>музыка</v>
      </c>
      <c r="B49" s="52" t="str">
        <f aca="false">REPT(Предметы!B$103,1)</f>
        <v>3</v>
      </c>
      <c r="C49" s="52" t="str">
        <f aca="false">REPT(Предметы!C$103,1)</f>
        <v>5</v>
      </c>
      <c r="D49" s="52" t="str">
        <f aca="false">REPT(Предметы!D$103,1)</f>
        <v>5</v>
      </c>
      <c r="E49" s="52" t="str">
        <f aca="false">REPT(Предметы!E$103,1)</f>
        <v/>
      </c>
      <c r="F49" s="52" t="str">
        <f aca="false">REPT(Предметы!F$103,1)</f>
        <v/>
      </c>
      <c r="G49" s="52" t="str">
        <f aca="false">REPT(Предметы!G$103,1)</f>
        <v/>
      </c>
      <c r="H49" s="52" t="str">
        <f aca="false">REPT(Предметы!H$103,1)</f>
        <v/>
      </c>
      <c r="I49" s="53" t="str">
        <f aca="false">REPT(Предметы!I$103,1)</f>
        <v/>
      </c>
      <c r="J49" s="52" t="str">
        <f aca="false">REPT(Предметы!J$103,1)</f>
        <v/>
      </c>
      <c r="K49" s="52" t="str">
        <f aca="false">REPT(Предметы!K$103,1)</f>
        <v/>
      </c>
      <c r="L49" s="52" t="str">
        <f aca="false">REPT(Предметы!L$103,1)</f>
        <v/>
      </c>
      <c r="M49" s="52" t="str">
        <f aca="false">REPT(Предметы!M$103,1)</f>
        <v/>
      </c>
      <c r="N49" s="52" t="str">
        <f aca="false">REPT(Предметы!N$103,1)</f>
        <v/>
      </c>
      <c r="O49" s="52" t="str">
        <f aca="false">REPT(Предметы!O$103,1)</f>
        <v/>
      </c>
      <c r="P49" s="52" t="str">
        <f aca="false">REPT(Предметы!P$103,1)</f>
        <v/>
      </c>
      <c r="Q49" s="52" t="str">
        <f aca="false">REPT(Предметы!Q$103,1)</f>
        <v/>
      </c>
      <c r="R49" s="52" t="str">
        <f aca="false">REPT(Предметы!R$103,1)</f>
        <v/>
      </c>
      <c r="S49" s="52" t="str">
        <f aca="false">REPT(Предметы!S$103,1)</f>
        <v/>
      </c>
      <c r="T49" s="52" t="str">
        <f aca="false">REPT(Предметы!T$103,1)</f>
        <v/>
      </c>
      <c r="U49" s="52" t="str">
        <f aca="false">REPT(Предметы!U$103,1)</f>
        <v/>
      </c>
      <c r="V49" s="52" t="str">
        <f aca="false">REPT(Предметы!V$103,1)</f>
        <v/>
      </c>
      <c r="W49" s="52" t="str">
        <f aca="false">REPT(Предметы!W$103,1)</f>
        <v/>
      </c>
      <c r="X49" s="52" t="str">
        <f aca="false">REPT(Предметы!X$103,1)</f>
        <v/>
      </c>
      <c r="Y49" s="52" t="str">
        <f aca="false">REPT(Предметы!Y$103,1)</f>
        <v/>
      </c>
      <c r="Z49" s="52" t="str">
        <f aca="false">REPT(Предметы!Z$103,1)</f>
        <v/>
      </c>
      <c r="AA49" s="52" t="str">
        <f aca="false">REPT(Предметы!AA$103,1)</f>
        <v/>
      </c>
      <c r="AB49" s="52" t="str">
        <f aca="false">REPT(Предметы!AB$103,1)</f>
        <v/>
      </c>
      <c r="AC49" s="52" t="str">
        <f aca="false">REPT(Предметы!AC$103,1)</f>
        <v/>
      </c>
      <c r="AD49" s="52" t="str">
        <f aca="false">REPT(Предметы!AD$103,1)</f>
        <v/>
      </c>
      <c r="AE49" s="52" t="str">
        <f aca="false">REPT(Предметы!AE$103,1)</f>
        <v/>
      </c>
      <c r="AF49" s="52" t="str">
        <f aca="false">REPT(Предметы!AF$103,1)</f>
        <v/>
      </c>
      <c r="AG49" s="52" t="str">
        <f aca="false">REPT(Предметы!AG$103,1)</f>
        <v/>
      </c>
      <c r="AH49" s="52" t="str">
        <f aca="false">REPT(Предметы!AH$103,1)</f>
        <v>4.33333333333333</v>
      </c>
    </row>
    <row r="50" customFormat="false" ht="12" hidden="false" customHeight="true" outlineLevel="0" collapsed="false">
      <c r="A50" s="49" t="str">
        <f aca="false">REPT(Предметы!$A$109,1)</f>
        <v>ОБЖ</v>
      </c>
      <c r="B50" s="52" t="str">
        <f aca="false">REPT(Предметы!B$112,1)</f>
        <v>4</v>
      </c>
      <c r="C50" s="52" t="str">
        <f aca="false">REPT(Предметы!C$112,1)</f>
        <v>5</v>
      </c>
      <c r="D50" s="52" t="str">
        <f aca="false">REPT(Предметы!D$112,1)</f>
        <v>5</v>
      </c>
      <c r="E50" s="52" t="str">
        <f aca="false">REPT(Предметы!E$112,1)</f>
        <v>5</v>
      </c>
      <c r="F50" s="52" t="str">
        <f aca="false">REPT(Предметы!F$112,1)</f>
        <v/>
      </c>
      <c r="G50" s="52" t="str">
        <f aca="false">REPT(Предметы!G$112,1)</f>
        <v/>
      </c>
      <c r="H50" s="52" t="str">
        <f aca="false">REPT(Предметы!H$112,1)</f>
        <v/>
      </c>
      <c r="I50" s="53" t="str">
        <f aca="false">REPT(Предметы!I$112,1)</f>
        <v/>
      </c>
      <c r="J50" s="52" t="str">
        <f aca="false">REPT(Предметы!J$112,1)</f>
        <v/>
      </c>
      <c r="K50" s="52" t="str">
        <f aca="false">REPT(Предметы!K$112,1)</f>
        <v/>
      </c>
      <c r="L50" s="52" t="str">
        <f aca="false">REPT(Предметы!L$112,1)</f>
        <v/>
      </c>
      <c r="M50" s="52" t="str">
        <f aca="false">REPT(Предметы!M$112,1)</f>
        <v/>
      </c>
      <c r="N50" s="52" t="str">
        <f aca="false">REPT(Предметы!N$112,1)</f>
        <v/>
      </c>
      <c r="O50" s="52" t="str">
        <f aca="false">REPT(Предметы!O$112,1)</f>
        <v/>
      </c>
      <c r="P50" s="52" t="str">
        <f aca="false">REPT(Предметы!P$112,1)</f>
        <v/>
      </c>
      <c r="Q50" s="52" t="str">
        <f aca="false">REPT(Предметы!Q$112,1)</f>
        <v/>
      </c>
      <c r="R50" s="52" t="str">
        <f aca="false">REPT(Предметы!R$112,1)</f>
        <v/>
      </c>
      <c r="S50" s="52" t="str">
        <f aca="false">REPT(Предметы!S$112,1)</f>
        <v/>
      </c>
      <c r="T50" s="52" t="str">
        <f aca="false">REPT(Предметы!T$112,1)</f>
        <v/>
      </c>
      <c r="U50" s="52" t="str">
        <f aca="false">REPT(Предметы!U$112,1)</f>
        <v/>
      </c>
      <c r="V50" s="52" t="str">
        <f aca="false">REPT(Предметы!V$112,1)</f>
        <v/>
      </c>
      <c r="W50" s="52" t="str">
        <f aca="false">REPT(Предметы!W$112,1)</f>
        <v/>
      </c>
      <c r="X50" s="52" t="str">
        <f aca="false">REPT(Предметы!X$112,1)</f>
        <v/>
      </c>
      <c r="Y50" s="52" t="str">
        <f aca="false">REPT(Предметы!Y$112,1)</f>
        <v/>
      </c>
      <c r="Z50" s="52" t="str">
        <f aca="false">REPT(Предметы!Z$112,1)</f>
        <v/>
      </c>
      <c r="AA50" s="52" t="str">
        <f aca="false">REPT(Предметы!AA$112,1)</f>
        <v/>
      </c>
      <c r="AB50" s="52" t="str">
        <f aca="false">REPT(Предметы!AB$112,1)</f>
        <v/>
      </c>
      <c r="AC50" s="52" t="str">
        <f aca="false">REPT(Предметы!AC$112,1)</f>
        <v/>
      </c>
      <c r="AD50" s="52" t="str">
        <f aca="false">REPT(Предметы!AD$112,1)</f>
        <v/>
      </c>
      <c r="AE50" s="52" t="str">
        <f aca="false">REPT(Предметы!AE$112,1)</f>
        <v/>
      </c>
      <c r="AF50" s="52" t="str">
        <f aca="false">REPT(Предметы!AF$112,1)</f>
        <v/>
      </c>
      <c r="AG50" s="52" t="str">
        <f aca="false">REPT(Предметы!AG$112,1)</f>
        <v/>
      </c>
      <c r="AH50" s="52" t="str">
        <f aca="false">REPT(Предметы!AH$112,1)</f>
        <v>4.75</v>
      </c>
    </row>
    <row r="51" customFormat="false" ht="12" hidden="false" customHeight="true" outlineLevel="0" collapsed="false">
      <c r="A51" s="49" t="str">
        <f aca="false">REPT(Предметы!$A$117,1)</f>
        <v>английский язык</v>
      </c>
      <c r="B51" s="52" t="str">
        <f aca="false">REPT(Предметы!B$120,1)</f>
        <v>5</v>
      </c>
      <c r="C51" s="52" t="str">
        <f aca="false">REPT(Предметы!C$120,1)</f>
        <v>5</v>
      </c>
      <c r="D51" s="52" t="str">
        <f aca="false">REPT(Предметы!D$120,1)</f>
        <v>5</v>
      </c>
      <c r="E51" s="52" t="str">
        <f aca="false">REPT(Предметы!E$120,1)</f>
        <v>5</v>
      </c>
      <c r="F51" s="52" t="str">
        <f aca="false">REPT(Предметы!F$120,1)</f>
        <v>н</v>
      </c>
      <c r="G51" s="52" t="str">
        <f aca="false">REPT(Предметы!G$120,1)</f>
        <v>5</v>
      </c>
      <c r="H51" s="52" t="str">
        <f aca="false">REPT(Предметы!H$120,1)</f>
        <v>5</v>
      </c>
      <c r="I51" s="53" t="str">
        <f aca="false">REPT(Предметы!I$120,1)</f>
        <v>5</v>
      </c>
      <c r="J51" s="52" t="str">
        <f aca="false">REPT(Предметы!J$120,1)</f>
        <v>3</v>
      </c>
      <c r="K51" s="52" t="str">
        <f aca="false">REPT(Предметы!K$120,1)</f>
        <v>4</v>
      </c>
      <c r="L51" s="52" t="str">
        <f aca="false">REPT(Предметы!L$120,1)</f>
        <v>4</v>
      </c>
      <c r="M51" s="52" t="str">
        <f aca="false">REPT(Предметы!M$120,1)</f>
        <v>5</v>
      </c>
      <c r="N51" s="52" t="str">
        <f aca="false">REPT(Предметы!N$120,1)</f>
        <v>4</v>
      </c>
      <c r="O51" s="52" t="str">
        <f aca="false">REPT(Предметы!O$120,1)</f>
        <v/>
      </c>
      <c r="P51" s="52" t="str">
        <f aca="false">REPT(Предметы!P$120,1)</f>
        <v/>
      </c>
      <c r="Q51" s="52" t="str">
        <f aca="false">REPT(Предметы!Q$120,1)</f>
        <v/>
      </c>
      <c r="R51" s="52" t="str">
        <f aca="false">REPT(Предметы!R$120,1)</f>
        <v/>
      </c>
      <c r="S51" s="52" t="str">
        <f aca="false">REPT(Предметы!S$120,1)</f>
        <v/>
      </c>
      <c r="T51" s="52" t="str">
        <f aca="false">REPT(Предметы!T$120,1)</f>
        <v/>
      </c>
      <c r="U51" s="52" t="str">
        <f aca="false">REPT(Предметы!U$120,1)</f>
        <v/>
      </c>
      <c r="V51" s="52" t="str">
        <f aca="false">REPT(Предметы!V$120,1)</f>
        <v/>
      </c>
      <c r="W51" s="52" t="str">
        <f aca="false">REPT(Предметы!W$120,1)</f>
        <v/>
      </c>
      <c r="X51" s="52" t="str">
        <f aca="false">REPT(Предметы!X$120,1)</f>
        <v/>
      </c>
      <c r="Y51" s="52" t="str">
        <f aca="false">REPT(Предметы!Y$120,1)</f>
        <v/>
      </c>
      <c r="Z51" s="52" t="str">
        <f aca="false">REPT(Предметы!Z$120,1)</f>
        <v/>
      </c>
      <c r="AA51" s="52" t="str">
        <f aca="false">REPT(Предметы!AA$120,1)</f>
        <v/>
      </c>
      <c r="AB51" s="52" t="str">
        <f aca="false">REPT(Предметы!AB$120,1)</f>
        <v/>
      </c>
      <c r="AC51" s="52" t="str">
        <f aca="false">REPT(Предметы!AC$120,1)</f>
        <v/>
      </c>
      <c r="AD51" s="52" t="str">
        <f aca="false">REPT(Предметы!AD$120,1)</f>
        <v/>
      </c>
      <c r="AE51" s="52" t="str">
        <f aca="false">REPT(Предметы!AE$120,1)</f>
        <v/>
      </c>
      <c r="AF51" s="52" t="str">
        <f aca="false">REPT(Предметы!AF$120,1)</f>
        <v/>
      </c>
      <c r="AG51" s="52" t="str">
        <f aca="false">REPT(Предметы!AG$120,1)</f>
        <v/>
      </c>
      <c r="AH51" s="52" t="str">
        <f aca="false">REPT(Предметы!AH$120,1)</f>
        <v>4.58333333333333</v>
      </c>
    </row>
    <row r="52" customFormat="false" ht="12" hidden="false" customHeight="true" outlineLevel="0" collapsed="false">
      <c r="A52" s="49" t="str">
        <f aca="false">REPT(Предметы!$A$126,1)</f>
        <v>технология</v>
      </c>
      <c r="B52" s="52" t="str">
        <f aca="false">REPT(Предметы!B$129,1)</f>
        <v>5</v>
      </c>
      <c r="C52" s="52" t="str">
        <f aca="false">REPT(Предметы!C$129,1)</f>
        <v>5</v>
      </c>
      <c r="D52" s="52" t="str">
        <f aca="false">REPT(Предметы!D$129,1)</f>
        <v>5</v>
      </c>
      <c r="E52" s="52" t="str">
        <f aca="false">REPT(Предметы!E$129,1)</f>
        <v>5</v>
      </c>
      <c r="F52" s="52" t="str">
        <f aca="false">REPT(Предметы!F$129,1)</f>
        <v>5</v>
      </c>
      <c r="G52" s="52" t="str">
        <f aca="false">REPT(Предметы!G$129,1)</f>
        <v>5</v>
      </c>
      <c r="H52" s="52" t="str">
        <f aca="false">REPT(Предметы!H$129,1)</f>
        <v/>
      </c>
      <c r="I52" s="53" t="str">
        <f aca="false">REPT(Предметы!I$129,1)</f>
        <v/>
      </c>
      <c r="J52" s="52" t="str">
        <f aca="false">REPT(Предметы!J$129,1)</f>
        <v/>
      </c>
      <c r="K52" s="52" t="str">
        <f aca="false">REPT(Предметы!K$129,1)</f>
        <v/>
      </c>
      <c r="L52" s="52" t="str">
        <f aca="false">REPT(Предметы!L$129,1)</f>
        <v/>
      </c>
      <c r="M52" s="52" t="str">
        <f aca="false">REPT(Предметы!M$129,1)</f>
        <v/>
      </c>
      <c r="N52" s="52" t="str">
        <f aca="false">REPT(Предметы!N$129,1)</f>
        <v/>
      </c>
      <c r="O52" s="52" t="str">
        <f aca="false">REPT(Предметы!O$129,1)</f>
        <v/>
      </c>
      <c r="P52" s="52" t="str">
        <f aca="false">REPT(Предметы!P$129,1)</f>
        <v/>
      </c>
      <c r="Q52" s="52" t="str">
        <f aca="false">REPT(Предметы!Q$129,1)</f>
        <v/>
      </c>
      <c r="R52" s="52" t="str">
        <f aca="false">REPT(Предметы!R$129,1)</f>
        <v/>
      </c>
      <c r="S52" s="52" t="str">
        <f aca="false">REPT(Предметы!S$129,1)</f>
        <v/>
      </c>
      <c r="T52" s="52" t="str">
        <f aca="false">REPT(Предметы!T$129,1)</f>
        <v/>
      </c>
      <c r="U52" s="52" t="str">
        <f aca="false">REPT(Предметы!U$129,1)</f>
        <v/>
      </c>
      <c r="V52" s="52" t="str">
        <f aca="false">REPT(Предметы!V$129,1)</f>
        <v/>
      </c>
      <c r="W52" s="52" t="str">
        <f aca="false">REPT(Предметы!W$129,1)</f>
        <v/>
      </c>
      <c r="X52" s="52" t="str">
        <f aca="false">REPT(Предметы!X$129,1)</f>
        <v/>
      </c>
      <c r="Y52" s="52" t="str">
        <f aca="false">REPT(Предметы!Y$129,1)</f>
        <v/>
      </c>
      <c r="Z52" s="52" t="str">
        <f aca="false">REPT(Предметы!Z$129,1)</f>
        <v/>
      </c>
      <c r="AA52" s="52" t="str">
        <f aca="false">REPT(Предметы!AA$129,1)</f>
        <v/>
      </c>
      <c r="AB52" s="52" t="str">
        <f aca="false">REPT(Предметы!AB$129,1)</f>
        <v/>
      </c>
      <c r="AC52" s="52" t="str">
        <f aca="false">REPT(Предметы!AC$129,1)</f>
        <v/>
      </c>
      <c r="AD52" s="52" t="str">
        <f aca="false">REPT(Предметы!AD$129,1)</f>
        <v/>
      </c>
      <c r="AE52" s="52" t="str">
        <f aca="false">REPT(Предметы!AE$129,1)</f>
        <v/>
      </c>
      <c r="AF52" s="52" t="str">
        <f aca="false">REPT(Предметы!AF$129,1)</f>
        <v/>
      </c>
      <c r="AG52" s="52" t="str">
        <f aca="false">REPT(Предметы!AG$129,1)</f>
        <v/>
      </c>
      <c r="AH52" s="52" t="str">
        <f aca="false">REPT(Предметы!AH$129,1)</f>
        <v>5</v>
      </c>
    </row>
    <row r="53" customFormat="false" ht="12" hidden="false" customHeight="true" outlineLevel="0" collapsed="false">
      <c r="A53" s="49" t="str">
        <f aca="false">REPT(Предметы!$A$136,1)</f>
        <v>информатика</v>
      </c>
      <c r="B53" s="52" t="str">
        <f aca="false">REPT(Предметы!B$139,1)</f>
        <v>4</v>
      </c>
      <c r="C53" s="52" t="str">
        <f aca="false">REPT(Предметы!C$139,1)</f>
        <v>3</v>
      </c>
      <c r="D53" s="52" t="str">
        <f aca="false">REPT(Предметы!D$139,1)</f>
        <v>5</v>
      </c>
      <c r="E53" s="52" t="str">
        <f aca="false">REPT(Предметы!E$139,1)</f>
        <v>3</v>
      </c>
      <c r="F53" s="52" t="str">
        <f aca="false">REPT(Предметы!F$139,1)</f>
        <v/>
      </c>
      <c r="G53" s="52" t="str">
        <f aca="false">REPT(Предметы!G$139,1)</f>
        <v/>
      </c>
      <c r="H53" s="52" t="str">
        <f aca="false">REPT(Предметы!H$139,1)</f>
        <v/>
      </c>
      <c r="I53" s="53" t="str">
        <f aca="false">REPT(Предметы!I$139,1)</f>
        <v/>
      </c>
      <c r="J53" s="52" t="str">
        <f aca="false">REPT(Предметы!J$139,1)</f>
        <v/>
      </c>
      <c r="K53" s="52" t="str">
        <f aca="false">REPT(Предметы!K$139,1)</f>
        <v/>
      </c>
      <c r="L53" s="52" t="str">
        <f aca="false">REPT(Предметы!L$139,1)</f>
        <v/>
      </c>
      <c r="M53" s="52" t="str">
        <f aca="false">REPT(Предметы!M$139,1)</f>
        <v/>
      </c>
      <c r="N53" s="52" t="str">
        <f aca="false">REPT(Предметы!N$139,1)</f>
        <v/>
      </c>
      <c r="O53" s="52" t="str">
        <f aca="false">REPT(Предметы!O$139,1)</f>
        <v/>
      </c>
      <c r="P53" s="52" t="str">
        <f aca="false">REPT(Предметы!P$139,1)</f>
        <v/>
      </c>
      <c r="Q53" s="52" t="str">
        <f aca="false">REPT(Предметы!Q$139,1)</f>
        <v/>
      </c>
      <c r="R53" s="52" t="str">
        <f aca="false">REPT(Предметы!R$139,1)</f>
        <v/>
      </c>
      <c r="S53" s="52" t="str">
        <f aca="false">REPT(Предметы!S$139,1)</f>
        <v/>
      </c>
      <c r="T53" s="52" t="str">
        <f aca="false">REPT(Предметы!T$139,1)</f>
        <v/>
      </c>
      <c r="U53" s="52" t="str">
        <f aca="false">REPT(Предметы!U$139,1)</f>
        <v/>
      </c>
      <c r="V53" s="52" t="str">
        <f aca="false">REPT(Предметы!V$139,1)</f>
        <v/>
      </c>
      <c r="W53" s="52" t="str">
        <f aca="false">REPT(Предметы!W$139,1)</f>
        <v/>
      </c>
      <c r="X53" s="52" t="str">
        <f aca="false">REPT(Предметы!X$139,1)</f>
        <v/>
      </c>
      <c r="Y53" s="52" t="str">
        <f aca="false">REPT(Предметы!Y$139,1)</f>
        <v/>
      </c>
      <c r="Z53" s="52" t="str">
        <f aca="false">REPT(Предметы!Z$139,1)</f>
        <v/>
      </c>
      <c r="AA53" s="52" t="str">
        <f aca="false">REPT(Предметы!AA$139,1)</f>
        <v/>
      </c>
      <c r="AB53" s="52" t="str">
        <f aca="false">REPT(Предметы!AB$139,1)</f>
        <v/>
      </c>
      <c r="AC53" s="52" t="str">
        <f aca="false">REPT(Предметы!AC$139,1)</f>
        <v/>
      </c>
      <c r="AD53" s="52" t="str">
        <f aca="false">REPT(Предметы!AD$139,1)</f>
        <v/>
      </c>
      <c r="AE53" s="52" t="str">
        <f aca="false">REPT(Предметы!AE$139,1)</f>
        <v/>
      </c>
      <c r="AF53" s="52" t="str">
        <f aca="false">REPT(Предметы!AF$139,1)</f>
        <v/>
      </c>
      <c r="AG53" s="52" t="str">
        <f aca="false">REPT(Предметы!AG$139,1)</f>
        <v/>
      </c>
      <c r="AH53" s="52" t="str">
        <f aca="false">REPT(Предметы!AH$139,1)</f>
        <v>3.75</v>
      </c>
    </row>
    <row r="54" customFormat="false" ht="12" hidden="false" customHeight="true" outlineLevel="0" collapsed="false">
      <c r="A54" s="54" t="str">
        <f aca="false">REPT(Предметы!$A$145,1)</f>
        <v/>
      </c>
      <c r="B54" s="52" t="str">
        <f aca="false">REPT(Предметы!B$148,1)</f>
        <v/>
      </c>
      <c r="C54" s="52" t="str">
        <f aca="false">REPT(Предметы!C$148,1)</f>
        <v/>
      </c>
      <c r="D54" s="52" t="str">
        <f aca="false">REPT(Предметы!D$148,1)</f>
        <v/>
      </c>
      <c r="E54" s="52" t="str">
        <f aca="false">REPT(Предметы!E$148,1)</f>
        <v/>
      </c>
      <c r="F54" s="52" t="str">
        <f aca="false">REPT(Предметы!F$148,1)</f>
        <v/>
      </c>
      <c r="G54" s="52" t="str">
        <f aca="false">REPT(Предметы!G$148,1)</f>
        <v/>
      </c>
      <c r="H54" s="52" t="str">
        <f aca="false">REPT(Предметы!H$148,1)</f>
        <v/>
      </c>
      <c r="I54" s="53" t="str">
        <f aca="false">REPT(Предметы!I$148,1)</f>
        <v/>
      </c>
      <c r="J54" s="52" t="str">
        <f aca="false">REPT(Предметы!J$148,1)</f>
        <v/>
      </c>
      <c r="K54" s="52" t="str">
        <f aca="false">REPT(Предметы!K$148,1)</f>
        <v/>
      </c>
      <c r="L54" s="52" t="str">
        <f aca="false">REPT(Предметы!L$148,1)</f>
        <v/>
      </c>
      <c r="M54" s="52" t="str">
        <f aca="false">REPT(Предметы!M$148,1)</f>
        <v/>
      </c>
      <c r="N54" s="52" t="str">
        <f aca="false">REPT(Предметы!N$148,1)</f>
        <v/>
      </c>
      <c r="O54" s="52" t="str">
        <f aca="false">REPT(Предметы!O$148,1)</f>
        <v/>
      </c>
      <c r="P54" s="52" t="str">
        <f aca="false">REPT(Предметы!P$148,1)</f>
        <v/>
      </c>
      <c r="Q54" s="52" t="str">
        <f aca="false">REPT(Предметы!Q$148,1)</f>
        <v/>
      </c>
      <c r="R54" s="52" t="str">
        <f aca="false">REPT(Предметы!R$148,1)</f>
        <v/>
      </c>
      <c r="S54" s="52" t="str">
        <f aca="false">REPT(Предметы!S$148,1)</f>
        <v/>
      </c>
      <c r="T54" s="52" t="str">
        <f aca="false">REPT(Предметы!T$148,1)</f>
        <v/>
      </c>
      <c r="U54" s="52" t="str">
        <f aca="false">REPT(Предметы!U$148,1)</f>
        <v/>
      </c>
      <c r="V54" s="52" t="str">
        <f aca="false">REPT(Предметы!V$148,1)</f>
        <v/>
      </c>
      <c r="W54" s="52" t="str">
        <f aca="false">REPT(Предметы!W$148,1)</f>
        <v/>
      </c>
      <c r="X54" s="52" t="str">
        <f aca="false">REPT(Предметы!X$148,1)</f>
        <v/>
      </c>
      <c r="Y54" s="52" t="str">
        <f aca="false">REPT(Предметы!Y$148,1)</f>
        <v/>
      </c>
      <c r="Z54" s="52" t="str">
        <f aca="false">REPT(Предметы!Z$148,1)</f>
        <v/>
      </c>
      <c r="AA54" s="52" t="str">
        <f aca="false">REPT(Предметы!AA$148,1)</f>
        <v/>
      </c>
      <c r="AB54" s="52" t="str">
        <f aca="false">REPT(Предметы!AB$148,1)</f>
        <v/>
      </c>
      <c r="AC54" s="52" t="str">
        <f aca="false">REPT(Предметы!AC$148,1)</f>
        <v/>
      </c>
      <c r="AD54" s="52" t="str">
        <f aca="false">REPT(Предметы!AD$148,1)</f>
        <v/>
      </c>
      <c r="AE54" s="52" t="str">
        <f aca="false">REPT(Предметы!AE$148,1)</f>
        <v/>
      </c>
      <c r="AF54" s="52" t="str">
        <f aca="false">REPT(Предметы!AF$148,1)</f>
        <v/>
      </c>
      <c r="AG54" s="52" t="str">
        <f aca="false">REPT(Предметы!AG$148,1)</f>
        <v/>
      </c>
      <c r="AH54" s="52" t="e">
        <f aca="false">REPT(Предметы!AH$148,1)</f>
        <v>#DIV/0!</v>
      </c>
    </row>
    <row r="55" customFormat="false" ht="12" hidden="false" customHeight="true" outlineLevel="0" collapsed="false">
      <c r="A55" s="59"/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</row>
    <row r="56" customFormat="false" ht="12" hidden="false" customHeight="true" outlineLevel="0" collapsed="false">
      <c r="A56" s="62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</row>
    <row r="57" customFormat="false" ht="12.75" hidden="false" customHeight="true" outlineLevel="0" collapsed="false">
      <c r="A57" s="62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</row>
    <row r="58" customFormat="false" ht="12" hidden="false" customHeight="true" outlineLevel="0" collapsed="false">
      <c r="A58" s="62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</row>
    <row r="59" customFormat="false" ht="13.5" hidden="false" customHeight="true" outlineLevel="0" collapsed="false">
      <c r="A59" s="62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</row>
    <row r="61" customFormat="false" ht="12" hidden="false" customHeight="true" outlineLevel="0" collapsed="false">
      <c r="A61" s="45" t="str">
        <f aca="false">REPT(Предметы!A6,1)</f>
        <v>Егоров Егор</v>
      </c>
      <c r="B61" s="56" t="str">
        <f aca="false">REPT(B1,1)</f>
        <v>2.09 - 17.10</v>
      </c>
      <c r="C61" s="56"/>
      <c r="D61" s="56"/>
      <c r="E61" s="56"/>
      <c r="F61" s="56"/>
      <c r="G61" s="56"/>
      <c r="H61" s="56"/>
      <c r="I61" s="56"/>
      <c r="J61" s="57" t="str">
        <f aca="false">REPT(J1,1)</f>
        <v/>
      </c>
      <c r="K61" s="57"/>
      <c r="L61" s="57"/>
      <c r="M61" s="57"/>
      <c r="N61" s="57" t="str">
        <f aca="false">REPT(N1,1)</f>
        <v/>
      </c>
      <c r="O61" s="57"/>
      <c r="P61" s="57"/>
      <c r="Q61" s="57"/>
      <c r="R61" s="57" t="str">
        <f aca="false">REPT(R1,1)</f>
        <v/>
      </c>
      <c r="S61" s="57"/>
      <c r="T61" s="57"/>
      <c r="U61" s="57"/>
      <c r="V61" s="57" t="str">
        <f aca="false">REPT(V1,1)</f>
        <v/>
      </c>
      <c r="W61" s="57"/>
      <c r="X61" s="57"/>
      <c r="Y61" s="57"/>
      <c r="Z61" s="57" t="str">
        <f aca="false">REPT(Z1,1)</f>
        <v/>
      </c>
      <c r="AA61" s="57"/>
      <c r="AB61" s="57"/>
      <c r="AC61" s="57"/>
      <c r="AD61" s="57" t="str">
        <f aca="false">REPT(AD1,1)</f>
        <v/>
      </c>
      <c r="AE61" s="57"/>
      <c r="AF61" s="57"/>
      <c r="AG61" s="57"/>
      <c r="AH61" s="58"/>
    </row>
    <row r="62" customFormat="false" ht="12" hidden="false" customHeight="true" outlineLevel="0" collapsed="false">
      <c r="A62" s="49" t="str">
        <f aca="false">REPT(Предметы!$A$2,1)</f>
        <v>русский язык</v>
      </c>
      <c r="B62" s="50" t="str">
        <f aca="false">REPT(Предметы!B$6,1)</f>
        <v>3</v>
      </c>
      <c r="C62" s="50" t="str">
        <f aca="false">REPT(Предметы!C$6,1)</f>
        <v>2</v>
      </c>
      <c r="D62" s="50" t="str">
        <f aca="false">REPT(Предметы!D$6,1)</f>
        <v/>
      </c>
      <c r="E62" s="50" t="str">
        <f aca="false">REPT(Предметы!E$6,1)</f>
        <v/>
      </c>
      <c r="F62" s="50" t="str">
        <f aca="false">REPT(Предметы!F$6,1)</f>
        <v/>
      </c>
      <c r="G62" s="50" t="str">
        <f aca="false">REPT(Предметы!G$6,1)</f>
        <v/>
      </c>
      <c r="H62" s="50" t="str">
        <f aca="false">REPT(Предметы!H$6,1)</f>
        <v/>
      </c>
      <c r="I62" s="51" t="str">
        <f aca="false">REPT(Предметы!I$6,1)</f>
        <v/>
      </c>
      <c r="J62" s="51" t="str">
        <f aca="false">REPT(Предметы!J$6,1)</f>
        <v/>
      </c>
      <c r="K62" s="51" t="str">
        <f aca="false">REPT(Предметы!K$6,1)</f>
        <v/>
      </c>
      <c r="L62" s="51" t="str">
        <f aca="false">REPT(Предметы!L$6,1)</f>
        <v/>
      </c>
      <c r="M62" s="51" t="str">
        <f aca="false">REPT(Предметы!M$6,1)</f>
        <v/>
      </c>
      <c r="N62" s="51" t="str">
        <f aca="false">REPT(Предметы!N$6,1)</f>
        <v/>
      </c>
      <c r="O62" s="51" t="str">
        <f aca="false">REPT(Предметы!O$6,1)</f>
        <v/>
      </c>
      <c r="P62" s="51" t="str">
        <f aca="false">REPT(Предметы!P$6,1)</f>
        <v/>
      </c>
      <c r="Q62" s="51" t="str">
        <f aca="false">REPT(Предметы!Q$6,1)</f>
        <v/>
      </c>
      <c r="R62" s="51" t="str">
        <f aca="false">REPT(Предметы!R$6,1)</f>
        <v/>
      </c>
      <c r="S62" s="51" t="str">
        <f aca="false">REPT(Предметы!S$6,1)</f>
        <v/>
      </c>
      <c r="T62" s="51" t="str">
        <f aca="false">REPT(Предметы!T$6,1)</f>
        <v/>
      </c>
      <c r="U62" s="51" t="str">
        <f aca="false">REPT(Предметы!U$6,1)</f>
        <v/>
      </c>
      <c r="V62" s="51" t="str">
        <f aca="false">REPT(Предметы!V$6,1)</f>
        <v/>
      </c>
      <c r="W62" s="51" t="str">
        <f aca="false">REPT(Предметы!W$6,1)</f>
        <v/>
      </c>
      <c r="X62" s="51" t="str">
        <f aca="false">REPT(Предметы!X$6,1)</f>
        <v/>
      </c>
      <c r="Y62" s="51" t="str">
        <f aca="false">REPT(Предметы!Y$6,1)</f>
        <v/>
      </c>
      <c r="Z62" s="51" t="str">
        <f aca="false">REPT(Предметы!Z$6,1)</f>
        <v/>
      </c>
      <c r="AA62" s="51" t="str">
        <f aca="false">REPT(Предметы!AA$6,1)</f>
        <v/>
      </c>
      <c r="AB62" s="51" t="str">
        <f aca="false">REPT(Предметы!AB$6,1)</f>
        <v/>
      </c>
      <c r="AC62" s="51" t="str">
        <f aca="false">REPT(Предметы!AC$6,1)</f>
        <v/>
      </c>
      <c r="AD62" s="51" t="str">
        <f aca="false">REPT(Предметы!AD$6,1)</f>
        <v/>
      </c>
      <c r="AE62" s="51" t="str">
        <f aca="false">REPT(Предметы!AE$6,1)</f>
        <v/>
      </c>
      <c r="AF62" s="51" t="str">
        <f aca="false">REPT(Предметы!AF$6,1)</f>
        <v/>
      </c>
      <c r="AG62" s="51" t="str">
        <f aca="false">REPT(Предметы!AG$6,1)</f>
        <v/>
      </c>
      <c r="AH62" s="51" t="str">
        <f aca="false">REPT(Предметы!AH$6,1)</f>
        <v>2.5</v>
      </c>
    </row>
    <row r="63" customFormat="false" ht="12" hidden="false" customHeight="true" outlineLevel="0" collapsed="false">
      <c r="A63" s="49" t="str">
        <f aca="false">REPT(Предметы!$A$10,1)</f>
        <v>литература</v>
      </c>
      <c r="B63" s="52" t="str">
        <f aca="false">REPT(Предметы!B$14,1)</f>
        <v>3</v>
      </c>
      <c r="C63" s="52" t="str">
        <f aca="false">REPT(Предметы!C$14,1)</f>
        <v>4</v>
      </c>
      <c r="D63" s="52" t="str">
        <f aca="false">REPT(Предметы!D$14,1)</f>
        <v>3</v>
      </c>
      <c r="E63" s="52" t="str">
        <f aca="false">REPT(Предметы!E$14,1)</f>
        <v/>
      </c>
      <c r="F63" s="52" t="str">
        <f aca="false">REPT(Предметы!F$14,1)</f>
        <v/>
      </c>
      <c r="G63" s="52" t="str">
        <f aca="false">REPT(Предметы!G$14,1)</f>
        <v/>
      </c>
      <c r="H63" s="52" t="str">
        <f aca="false">REPT(Предметы!H$14,1)</f>
        <v/>
      </c>
      <c r="I63" s="53" t="str">
        <f aca="false">REPT(Предметы!I$14,1)</f>
        <v/>
      </c>
      <c r="J63" s="53" t="str">
        <f aca="false">REPT(Предметы!J$14,1)</f>
        <v/>
      </c>
      <c r="K63" s="53" t="str">
        <f aca="false">REPT(Предметы!K$14,1)</f>
        <v/>
      </c>
      <c r="L63" s="53" t="str">
        <f aca="false">REPT(Предметы!L$14,1)</f>
        <v/>
      </c>
      <c r="M63" s="53" t="str">
        <f aca="false">REPT(Предметы!M$14,1)</f>
        <v/>
      </c>
      <c r="N63" s="53" t="str">
        <f aca="false">REPT(Предметы!N$14,1)</f>
        <v/>
      </c>
      <c r="O63" s="53" t="str">
        <f aca="false">REPT(Предметы!O$14,1)</f>
        <v/>
      </c>
      <c r="P63" s="53" t="str">
        <f aca="false">REPT(Предметы!P$14,1)</f>
        <v/>
      </c>
      <c r="Q63" s="53" t="str">
        <f aca="false">REPT(Предметы!Q$14,1)</f>
        <v/>
      </c>
      <c r="R63" s="53" t="str">
        <f aca="false">REPT(Предметы!R$14,1)</f>
        <v/>
      </c>
      <c r="S63" s="53" t="str">
        <f aca="false">REPT(Предметы!S$14,1)</f>
        <v/>
      </c>
      <c r="T63" s="53" t="str">
        <f aca="false">REPT(Предметы!T$14,1)</f>
        <v/>
      </c>
      <c r="U63" s="53" t="str">
        <f aca="false">REPT(Предметы!U$14,1)</f>
        <v/>
      </c>
      <c r="V63" s="53" t="str">
        <f aca="false">REPT(Предметы!V$14,1)</f>
        <v/>
      </c>
      <c r="W63" s="53" t="str">
        <f aca="false">REPT(Предметы!W$14,1)</f>
        <v/>
      </c>
      <c r="X63" s="53" t="str">
        <f aca="false">REPT(Предметы!X$14,1)</f>
        <v/>
      </c>
      <c r="Y63" s="53" t="str">
        <f aca="false">REPT(Предметы!Y$14,1)</f>
        <v/>
      </c>
      <c r="Z63" s="53" t="str">
        <f aca="false">REPT(Предметы!Z$14,1)</f>
        <v/>
      </c>
      <c r="AA63" s="53" t="str">
        <f aca="false">REPT(Предметы!AA$14,1)</f>
        <v/>
      </c>
      <c r="AB63" s="53" t="str">
        <f aca="false">REPT(Предметы!AB$14,1)</f>
        <v/>
      </c>
      <c r="AC63" s="53" t="str">
        <f aca="false">REPT(Предметы!AC$14,1)</f>
        <v/>
      </c>
      <c r="AD63" s="53" t="str">
        <f aca="false">REPT(Предметы!AD$14,1)</f>
        <v/>
      </c>
      <c r="AE63" s="53" t="str">
        <f aca="false">REPT(Предметы!AE$14,1)</f>
        <v/>
      </c>
      <c r="AF63" s="53" t="str">
        <f aca="false">REPT(Предметы!AF$14,1)</f>
        <v/>
      </c>
      <c r="AG63" s="53" t="str">
        <f aca="false">REPT(Предметы!AG$14,1)</f>
        <v/>
      </c>
      <c r="AH63" s="53" t="str">
        <f aca="false">REPT(Предметы!AH$14,1)</f>
        <v>3.33333333333333</v>
      </c>
    </row>
    <row r="64" customFormat="false" ht="12" hidden="false" customHeight="true" outlineLevel="0" collapsed="false">
      <c r="A64" s="49" t="str">
        <f aca="false">REPT(Предметы!$A$19,1)</f>
        <v>алгебра</v>
      </c>
      <c r="B64" s="52" t="str">
        <f aca="false">REPT(Предметы!B$23,1)</f>
        <v>2</v>
      </c>
      <c r="C64" s="52" t="str">
        <f aca="false">REPT(Предметы!C$23,1)</f>
        <v>3</v>
      </c>
      <c r="D64" s="52" t="str">
        <f aca="false">REPT(Предметы!D$23,1)</f>
        <v>2</v>
      </c>
      <c r="E64" s="52" t="str">
        <f aca="false">REPT(Предметы!E$23,1)</f>
        <v>2</v>
      </c>
      <c r="F64" s="52" t="str">
        <f aca="false">REPT(Предметы!F$23,1)</f>
        <v>4</v>
      </c>
      <c r="G64" s="52" t="str">
        <f aca="false">REPT(Предметы!G$23,1)</f>
        <v>2</v>
      </c>
      <c r="H64" s="52" t="str">
        <f aca="false">REPT(Предметы!H$23,1)</f>
        <v>3</v>
      </c>
      <c r="I64" s="53" t="str">
        <f aca="false">REPT(Предметы!I$23,1)</f>
        <v/>
      </c>
      <c r="J64" s="53" t="str">
        <f aca="false">REPT(Предметы!J$23,1)</f>
        <v/>
      </c>
      <c r="K64" s="53" t="str">
        <f aca="false">REPT(Предметы!K$23,1)</f>
        <v/>
      </c>
      <c r="L64" s="53" t="str">
        <f aca="false">REPT(Предметы!L$23,1)</f>
        <v/>
      </c>
      <c r="M64" s="53" t="str">
        <f aca="false">REPT(Предметы!M$23,1)</f>
        <v/>
      </c>
      <c r="N64" s="53" t="str">
        <f aca="false">REPT(Предметы!N$23,1)</f>
        <v/>
      </c>
      <c r="O64" s="53" t="str">
        <f aca="false">REPT(Предметы!O$23,1)</f>
        <v/>
      </c>
      <c r="P64" s="53" t="str">
        <f aca="false">REPT(Предметы!P$23,1)</f>
        <v/>
      </c>
      <c r="Q64" s="53" t="str">
        <f aca="false">REPT(Предметы!Q$23,1)</f>
        <v/>
      </c>
      <c r="R64" s="53" t="str">
        <f aca="false">REPT(Предметы!R$23,1)</f>
        <v/>
      </c>
      <c r="S64" s="53" t="str">
        <f aca="false">REPT(Предметы!S$23,1)</f>
        <v/>
      </c>
      <c r="T64" s="53" t="str">
        <f aca="false">REPT(Предметы!T$23,1)</f>
        <v/>
      </c>
      <c r="U64" s="53" t="str">
        <f aca="false">REPT(Предметы!U$23,1)</f>
        <v/>
      </c>
      <c r="V64" s="53" t="str">
        <f aca="false">REPT(Предметы!V$23,1)</f>
        <v/>
      </c>
      <c r="W64" s="53" t="str">
        <f aca="false">REPT(Предметы!W$23,1)</f>
        <v/>
      </c>
      <c r="X64" s="53" t="str">
        <f aca="false">REPT(Предметы!X$23,1)</f>
        <v/>
      </c>
      <c r="Y64" s="53" t="str">
        <f aca="false">REPT(Предметы!Y$23,1)</f>
        <v/>
      </c>
      <c r="Z64" s="53" t="str">
        <f aca="false">REPT(Предметы!Z$23,1)</f>
        <v/>
      </c>
      <c r="AA64" s="53" t="str">
        <f aca="false">REPT(Предметы!AA$23,1)</f>
        <v/>
      </c>
      <c r="AB64" s="53" t="str">
        <f aca="false">REPT(Предметы!AB$23,1)</f>
        <v/>
      </c>
      <c r="AC64" s="53" t="str">
        <f aca="false">REPT(Предметы!AC$23,1)</f>
        <v/>
      </c>
      <c r="AD64" s="53" t="str">
        <f aca="false">REPT(Предметы!AD$23,1)</f>
        <v/>
      </c>
      <c r="AE64" s="53" t="str">
        <f aca="false">REPT(Предметы!AE$23,1)</f>
        <v/>
      </c>
      <c r="AF64" s="53" t="str">
        <f aca="false">REPT(Предметы!AF$23,1)</f>
        <v/>
      </c>
      <c r="AG64" s="53" t="str">
        <f aca="false">REPT(Предметы!AG$23,1)</f>
        <v/>
      </c>
      <c r="AH64" s="53" t="str">
        <f aca="false">REPT(Предметы!AH$23,1)</f>
        <v>2.57142857142857</v>
      </c>
    </row>
    <row r="65" customFormat="false" ht="12" hidden="false" customHeight="true" outlineLevel="0" collapsed="false">
      <c r="A65" s="49" t="str">
        <f aca="false">REPT(Предметы!$A$28,1)</f>
        <v>геометрия</v>
      </c>
      <c r="B65" s="52" t="str">
        <f aca="false">REPT(Предметы!B$32,1)</f>
        <v>3</v>
      </c>
      <c r="C65" s="52" t="str">
        <f aca="false">REPT(Предметы!C$32,1)</f>
        <v>2</v>
      </c>
      <c r="D65" s="52" t="str">
        <f aca="false">REPT(Предметы!D$32,1)</f>
        <v>3</v>
      </c>
      <c r="E65" s="52" t="str">
        <f aca="false">REPT(Предметы!E$32,1)</f>
        <v>3</v>
      </c>
      <c r="F65" s="52" t="str">
        <f aca="false">REPT(Предметы!F$32,1)</f>
        <v>2</v>
      </c>
      <c r="G65" s="52" t="str">
        <f aca="false">REPT(Предметы!G$32,1)</f>
        <v/>
      </c>
      <c r="H65" s="52" t="str">
        <f aca="false">REPT(Предметы!H$32,1)</f>
        <v/>
      </c>
      <c r="I65" s="53" t="str">
        <f aca="false">REPT(Предметы!I$32,1)</f>
        <v/>
      </c>
      <c r="J65" s="53" t="str">
        <f aca="false">REPT(Предметы!J$32,1)</f>
        <v/>
      </c>
      <c r="K65" s="53" t="str">
        <f aca="false">REPT(Предметы!K$32,1)</f>
        <v/>
      </c>
      <c r="L65" s="53" t="str">
        <f aca="false">REPT(Предметы!L$32,1)</f>
        <v/>
      </c>
      <c r="M65" s="53" t="str">
        <f aca="false">REPT(Предметы!M$32,1)</f>
        <v/>
      </c>
      <c r="N65" s="53" t="str">
        <f aca="false">REPT(Предметы!N$32,1)</f>
        <v/>
      </c>
      <c r="O65" s="53" t="str">
        <f aca="false">REPT(Предметы!O$32,1)</f>
        <v/>
      </c>
      <c r="P65" s="53" t="str">
        <f aca="false">REPT(Предметы!P$32,1)</f>
        <v/>
      </c>
      <c r="Q65" s="53" t="str">
        <f aca="false">REPT(Предметы!Q$32,1)</f>
        <v/>
      </c>
      <c r="R65" s="53" t="str">
        <f aca="false">REPT(Предметы!R$32,1)</f>
        <v/>
      </c>
      <c r="S65" s="53" t="str">
        <f aca="false">REPT(Предметы!S$32,1)</f>
        <v/>
      </c>
      <c r="T65" s="53" t="str">
        <f aca="false">REPT(Предметы!T$32,1)</f>
        <v/>
      </c>
      <c r="U65" s="53" t="str">
        <f aca="false">REPT(Предметы!U$32,1)</f>
        <v/>
      </c>
      <c r="V65" s="53" t="str">
        <f aca="false">REPT(Предметы!V$32,1)</f>
        <v/>
      </c>
      <c r="W65" s="53" t="str">
        <f aca="false">REPT(Предметы!W$32,1)</f>
        <v/>
      </c>
      <c r="X65" s="53" t="str">
        <f aca="false">REPT(Предметы!X$32,1)</f>
        <v/>
      </c>
      <c r="Y65" s="53" t="str">
        <f aca="false">REPT(Предметы!Y$32,1)</f>
        <v/>
      </c>
      <c r="Z65" s="53" t="str">
        <f aca="false">REPT(Предметы!Z$32,1)</f>
        <v/>
      </c>
      <c r="AA65" s="53" t="str">
        <f aca="false">REPT(Предметы!AA$32,1)</f>
        <v/>
      </c>
      <c r="AB65" s="53" t="str">
        <f aca="false">REPT(Предметы!AB$32,1)</f>
        <v/>
      </c>
      <c r="AC65" s="53" t="str">
        <f aca="false">REPT(Предметы!AC$32,1)</f>
        <v/>
      </c>
      <c r="AD65" s="53" t="str">
        <f aca="false">REPT(Предметы!AD$32,1)</f>
        <v/>
      </c>
      <c r="AE65" s="53" t="str">
        <f aca="false">REPT(Предметы!AE$32,1)</f>
        <v/>
      </c>
      <c r="AF65" s="53" t="str">
        <f aca="false">REPT(Предметы!AF$32,1)</f>
        <v/>
      </c>
      <c r="AG65" s="53" t="str">
        <f aca="false">REPT(Предметы!AG$32,1)</f>
        <v/>
      </c>
      <c r="AH65" s="53" t="str">
        <f aca="false">REPT(Предметы!AH$32,1)</f>
        <v>2.6</v>
      </c>
    </row>
    <row r="66" customFormat="false" ht="12" hidden="false" customHeight="true" outlineLevel="0" collapsed="false">
      <c r="A66" s="49" t="str">
        <f aca="false">REPT(Предметы!$A$37,1)</f>
        <v>история</v>
      </c>
      <c r="B66" s="52" t="str">
        <f aca="false">REPT(Предметы!B$41,1)</f>
        <v>3</v>
      </c>
      <c r="C66" s="52" t="str">
        <f aca="false">REPT(Предметы!C$41,1)</f>
        <v>н</v>
      </c>
      <c r="D66" s="52" t="str">
        <f aca="false">REPT(Предметы!D$41,1)</f>
        <v/>
      </c>
      <c r="E66" s="52" t="str">
        <f aca="false">REPT(Предметы!E$41,1)</f>
        <v/>
      </c>
      <c r="F66" s="52" t="str">
        <f aca="false">REPT(Предметы!F$41,1)</f>
        <v/>
      </c>
      <c r="G66" s="52" t="str">
        <f aca="false">REPT(Предметы!G$41,1)</f>
        <v/>
      </c>
      <c r="H66" s="52" t="str">
        <f aca="false">REPT(Предметы!H$41,1)</f>
        <v/>
      </c>
      <c r="I66" s="53" t="str">
        <f aca="false">REPT(Предметы!I$41,1)</f>
        <v/>
      </c>
      <c r="J66" s="53" t="str">
        <f aca="false">REPT(Предметы!J$41,1)</f>
        <v/>
      </c>
      <c r="K66" s="53" t="str">
        <f aca="false">REPT(Предметы!K$41,1)</f>
        <v/>
      </c>
      <c r="L66" s="53" t="str">
        <f aca="false">REPT(Предметы!L$41,1)</f>
        <v/>
      </c>
      <c r="M66" s="53" t="str">
        <f aca="false">REPT(Предметы!M$41,1)</f>
        <v/>
      </c>
      <c r="N66" s="53" t="str">
        <f aca="false">REPT(Предметы!N$41,1)</f>
        <v/>
      </c>
      <c r="O66" s="53" t="str">
        <f aca="false">REPT(Предметы!O$41,1)</f>
        <v/>
      </c>
      <c r="P66" s="53" t="str">
        <f aca="false">REPT(Предметы!P$41,1)</f>
        <v/>
      </c>
      <c r="Q66" s="53" t="str">
        <f aca="false">REPT(Предметы!Q$41,1)</f>
        <v/>
      </c>
      <c r="R66" s="53" t="str">
        <f aca="false">REPT(Предметы!R$41,1)</f>
        <v/>
      </c>
      <c r="S66" s="53" t="str">
        <f aca="false">REPT(Предметы!S$41,1)</f>
        <v/>
      </c>
      <c r="T66" s="53" t="str">
        <f aca="false">REPT(Предметы!T$41,1)</f>
        <v/>
      </c>
      <c r="U66" s="53" t="str">
        <f aca="false">REPT(Предметы!U$41,1)</f>
        <v/>
      </c>
      <c r="V66" s="53" t="str">
        <f aca="false">REPT(Предметы!V$41,1)</f>
        <v/>
      </c>
      <c r="W66" s="53" t="str">
        <f aca="false">REPT(Предметы!W$41,1)</f>
        <v/>
      </c>
      <c r="X66" s="53" t="str">
        <f aca="false">REPT(Предметы!X$41,1)</f>
        <v/>
      </c>
      <c r="Y66" s="53" t="str">
        <f aca="false">REPT(Предметы!Y$41,1)</f>
        <v/>
      </c>
      <c r="Z66" s="53" t="str">
        <f aca="false">REPT(Предметы!Z$41,1)</f>
        <v/>
      </c>
      <c r="AA66" s="53" t="str">
        <f aca="false">REPT(Предметы!AA$41,1)</f>
        <v/>
      </c>
      <c r="AB66" s="53" t="str">
        <f aca="false">REPT(Предметы!AB$41,1)</f>
        <v/>
      </c>
      <c r="AC66" s="53" t="str">
        <f aca="false">REPT(Предметы!AC$41,1)</f>
        <v/>
      </c>
      <c r="AD66" s="53" t="str">
        <f aca="false">REPT(Предметы!AD$41,1)</f>
        <v/>
      </c>
      <c r="AE66" s="53" t="str">
        <f aca="false">REPT(Предметы!AE$41,1)</f>
        <v/>
      </c>
      <c r="AF66" s="53" t="str">
        <f aca="false">REPT(Предметы!AF$41,1)</f>
        <v/>
      </c>
      <c r="AG66" s="53" t="str">
        <f aca="false">REPT(Предметы!AG$41,1)</f>
        <v/>
      </c>
      <c r="AH66" s="53" t="str">
        <f aca="false">REPT(Предметы!AH$41,1)</f>
        <v>3</v>
      </c>
    </row>
    <row r="67" customFormat="false" ht="12" hidden="false" customHeight="true" outlineLevel="0" collapsed="false">
      <c r="A67" s="49" t="str">
        <f aca="false">REPT(Предметы!$A$46,1)</f>
        <v>обществознание</v>
      </c>
      <c r="B67" s="52" t="str">
        <f aca="false">REPT(Предметы!B$50,1)</f>
        <v>4</v>
      </c>
      <c r="C67" s="52" t="str">
        <f aca="false">REPT(Предметы!C$50,1)</f>
        <v/>
      </c>
      <c r="D67" s="52" t="str">
        <f aca="false">REPT(Предметы!D$50,1)</f>
        <v/>
      </c>
      <c r="E67" s="52" t="str">
        <f aca="false">REPT(Предметы!E$50,1)</f>
        <v/>
      </c>
      <c r="F67" s="52" t="str">
        <f aca="false">REPT(Предметы!F$50,1)</f>
        <v/>
      </c>
      <c r="G67" s="52" t="str">
        <f aca="false">REPT(Предметы!G$50,1)</f>
        <v/>
      </c>
      <c r="H67" s="52" t="str">
        <f aca="false">REPT(Предметы!H$50,1)</f>
        <v/>
      </c>
      <c r="I67" s="53" t="str">
        <f aca="false">REPT(Предметы!I$50,1)</f>
        <v/>
      </c>
      <c r="J67" s="53" t="str">
        <f aca="false">REPT(Предметы!J$50,1)</f>
        <v/>
      </c>
      <c r="K67" s="53" t="str">
        <f aca="false">REPT(Предметы!K$50,1)</f>
        <v/>
      </c>
      <c r="L67" s="53" t="str">
        <f aca="false">REPT(Предметы!L$50,1)</f>
        <v/>
      </c>
      <c r="M67" s="53" t="str">
        <f aca="false">REPT(Предметы!M$50,1)</f>
        <v/>
      </c>
      <c r="N67" s="53" t="str">
        <f aca="false">REPT(Предметы!N$50,1)</f>
        <v/>
      </c>
      <c r="O67" s="53" t="str">
        <f aca="false">REPT(Предметы!O$50,1)</f>
        <v/>
      </c>
      <c r="P67" s="53" t="str">
        <f aca="false">REPT(Предметы!P$50,1)</f>
        <v/>
      </c>
      <c r="Q67" s="53" t="str">
        <f aca="false">REPT(Предметы!Q$50,1)</f>
        <v/>
      </c>
      <c r="R67" s="53" t="str">
        <f aca="false">REPT(Предметы!R$50,1)</f>
        <v/>
      </c>
      <c r="S67" s="53" t="str">
        <f aca="false">REPT(Предметы!S$50,1)</f>
        <v/>
      </c>
      <c r="T67" s="53" t="str">
        <f aca="false">REPT(Предметы!T$50,1)</f>
        <v/>
      </c>
      <c r="U67" s="53" t="str">
        <f aca="false">REPT(Предметы!U$50,1)</f>
        <v/>
      </c>
      <c r="V67" s="53" t="str">
        <f aca="false">REPT(Предметы!V$50,1)</f>
        <v/>
      </c>
      <c r="W67" s="53" t="str">
        <f aca="false">REPT(Предметы!W$50,1)</f>
        <v/>
      </c>
      <c r="X67" s="53" t="str">
        <f aca="false">REPT(Предметы!X$50,1)</f>
        <v/>
      </c>
      <c r="Y67" s="53" t="str">
        <f aca="false">REPT(Предметы!Y$50,1)</f>
        <v/>
      </c>
      <c r="Z67" s="53" t="str">
        <f aca="false">REPT(Предметы!Z$50,1)</f>
        <v/>
      </c>
      <c r="AA67" s="53" t="str">
        <f aca="false">REPT(Предметы!AA$50,1)</f>
        <v/>
      </c>
      <c r="AB67" s="53" t="str">
        <f aca="false">REPT(Предметы!AB$50,1)</f>
        <v/>
      </c>
      <c r="AC67" s="53" t="str">
        <f aca="false">REPT(Предметы!AC$50,1)</f>
        <v/>
      </c>
      <c r="AD67" s="53" t="str">
        <f aca="false">REPT(Предметы!AD$50,1)</f>
        <v/>
      </c>
      <c r="AE67" s="53" t="str">
        <f aca="false">REPT(Предметы!AE$50,1)</f>
        <v/>
      </c>
      <c r="AF67" s="53" t="str">
        <f aca="false">REPT(Предметы!AF$50,1)</f>
        <v/>
      </c>
      <c r="AG67" s="53" t="str">
        <f aca="false">REPT(Предметы!AG$50,1)</f>
        <v/>
      </c>
      <c r="AH67" s="53" t="str">
        <f aca="false">REPT(Предметы!AH$50,1)</f>
        <v>4</v>
      </c>
    </row>
    <row r="68" customFormat="false" ht="12" hidden="false" customHeight="true" outlineLevel="0" collapsed="false">
      <c r="A68" s="49" t="str">
        <f aca="false">REPT(Предметы!$A$55,1)</f>
        <v>география</v>
      </c>
      <c r="B68" s="52" t="str">
        <f aca="false">REPT(Предметы!B$59,1)</f>
        <v>5</v>
      </c>
      <c r="C68" s="52" t="str">
        <f aca="false">REPT(Предметы!C$59,1)</f>
        <v>4</v>
      </c>
      <c r="D68" s="52" t="str">
        <f aca="false">REPT(Предметы!D$59,1)</f>
        <v>5</v>
      </c>
      <c r="E68" s="52" t="str">
        <f aca="false">REPT(Предметы!E$59,1)</f>
        <v>н</v>
      </c>
      <c r="F68" s="52" t="str">
        <f aca="false">REPT(Предметы!F$59,1)</f>
        <v/>
      </c>
      <c r="G68" s="52" t="str">
        <f aca="false">REPT(Предметы!G$59,1)</f>
        <v/>
      </c>
      <c r="H68" s="52" t="str">
        <f aca="false">REPT(Предметы!H$59,1)</f>
        <v/>
      </c>
      <c r="I68" s="53" t="str">
        <f aca="false">REPT(Предметы!I$59,1)</f>
        <v/>
      </c>
      <c r="J68" s="53" t="str">
        <f aca="false">REPT(Предметы!J$59,1)</f>
        <v/>
      </c>
      <c r="K68" s="53" t="str">
        <f aca="false">REPT(Предметы!K$59,1)</f>
        <v/>
      </c>
      <c r="L68" s="53" t="str">
        <f aca="false">REPT(Предметы!L$59,1)</f>
        <v/>
      </c>
      <c r="M68" s="53" t="str">
        <f aca="false">REPT(Предметы!M$59,1)</f>
        <v/>
      </c>
      <c r="N68" s="53" t="str">
        <f aca="false">REPT(Предметы!N$59,1)</f>
        <v/>
      </c>
      <c r="O68" s="53" t="str">
        <f aca="false">REPT(Предметы!O$59,1)</f>
        <v/>
      </c>
      <c r="P68" s="53" t="str">
        <f aca="false">REPT(Предметы!P$59,1)</f>
        <v/>
      </c>
      <c r="Q68" s="53" t="str">
        <f aca="false">REPT(Предметы!Q$59,1)</f>
        <v/>
      </c>
      <c r="R68" s="53" t="str">
        <f aca="false">REPT(Предметы!R$59,1)</f>
        <v/>
      </c>
      <c r="S68" s="53" t="str">
        <f aca="false">REPT(Предметы!S$59,1)</f>
        <v/>
      </c>
      <c r="T68" s="53" t="str">
        <f aca="false">REPT(Предметы!T$59,1)</f>
        <v/>
      </c>
      <c r="U68" s="53" t="str">
        <f aca="false">REPT(Предметы!U$59,1)</f>
        <v/>
      </c>
      <c r="V68" s="53" t="str">
        <f aca="false">REPT(Предметы!V$59,1)</f>
        <v/>
      </c>
      <c r="W68" s="53" t="str">
        <f aca="false">REPT(Предметы!W$59,1)</f>
        <v/>
      </c>
      <c r="X68" s="53" t="str">
        <f aca="false">REPT(Предметы!X$59,1)</f>
        <v/>
      </c>
      <c r="Y68" s="53" t="str">
        <f aca="false">REPT(Предметы!Y$59,1)</f>
        <v/>
      </c>
      <c r="Z68" s="53" t="str">
        <f aca="false">REPT(Предметы!Z$59,1)</f>
        <v/>
      </c>
      <c r="AA68" s="53" t="str">
        <f aca="false">REPT(Предметы!AA$59,1)</f>
        <v/>
      </c>
      <c r="AB68" s="53" t="str">
        <f aca="false">REPT(Предметы!AB$59,1)</f>
        <v/>
      </c>
      <c r="AC68" s="53" t="str">
        <f aca="false">REPT(Предметы!AC$59,1)</f>
        <v/>
      </c>
      <c r="AD68" s="53" t="str">
        <f aca="false">REPT(Предметы!AD$59,1)</f>
        <v/>
      </c>
      <c r="AE68" s="53" t="str">
        <f aca="false">REPT(Предметы!AE$59,1)</f>
        <v/>
      </c>
      <c r="AF68" s="53" t="str">
        <f aca="false">REPT(Предметы!AF$59,1)</f>
        <v/>
      </c>
      <c r="AG68" s="53" t="str">
        <f aca="false">REPT(Предметы!AG$59,1)</f>
        <v/>
      </c>
      <c r="AH68" s="53" t="str">
        <f aca="false">REPT(Предметы!AH$59,1)</f>
        <v>4.66666666666667</v>
      </c>
    </row>
    <row r="69" customFormat="false" ht="12" hidden="false" customHeight="true" outlineLevel="0" collapsed="false">
      <c r="A69" s="49" t="str">
        <f aca="false">REPT(Предметы!$A$64,1)</f>
        <v>биология</v>
      </c>
      <c r="B69" s="52" t="str">
        <f aca="false">REPT(Предметы!B$68,1)</f>
        <v>2</v>
      </c>
      <c r="C69" s="52" t="str">
        <f aca="false">REPT(Предметы!C$68,1)</f>
        <v>3</v>
      </c>
      <c r="D69" s="52" t="str">
        <f aca="false">REPT(Предметы!D$68,1)</f>
        <v>4</v>
      </c>
      <c r="E69" s="52" t="str">
        <f aca="false">REPT(Предметы!E$68,1)</f>
        <v/>
      </c>
      <c r="F69" s="52" t="str">
        <f aca="false">REPT(Предметы!F$68,1)</f>
        <v/>
      </c>
      <c r="G69" s="52" t="str">
        <f aca="false">REPT(Предметы!G$68,1)</f>
        <v/>
      </c>
      <c r="H69" s="52" t="str">
        <f aca="false">REPT(Предметы!H$68,1)</f>
        <v/>
      </c>
      <c r="I69" s="53" t="str">
        <f aca="false">REPT(Предметы!I$68,1)</f>
        <v/>
      </c>
      <c r="J69" s="53" t="str">
        <f aca="false">REPT(Предметы!J$68,1)</f>
        <v/>
      </c>
      <c r="K69" s="53" t="str">
        <f aca="false">REPT(Предметы!K$68,1)</f>
        <v/>
      </c>
      <c r="L69" s="53" t="str">
        <f aca="false">REPT(Предметы!L$68,1)</f>
        <v/>
      </c>
      <c r="M69" s="53" t="str">
        <f aca="false">REPT(Предметы!M$68,1)</f>
        <v/>
      </c>
      <c r="N69" s="53" t="str">
        <f aca="false">REPT(Предметы!N$68,1)</f>
        <v/>
      </c>
      <c r="O69" s="53" t="str">
        <f aca="false">REPT(Предметы!O$68,1)</f>
        <v/>
      </c>
      <c r="P69" s="53" t="str">
        <f aca="false">REPT(Предметы!P$68,1)</f>
        <v/>
      </c>
      <c r="Q69" s="53" t="str">
        <f aca="false">REPT(Предметы!Q$68,1)</f>
        <v/>
      </c>
      <c r="R69" s="53" t="str">
        <f aca="false">REPT(Предметы!R$68,1)</f>
        <v/>
      </c>
      <c r="S69" s="53" t="str">
        <f aca="false">REPT(Предметы!S$68,1)</f>
        <v/>
      </c>
      <c r="T69" s="53" t="str">
        <f aca="false">REPT(Предметы!T$68,1)</f>
        <v/>
      </c>
      <c r="U69" s="53" t="str">
        <f aca="false">REPT(Предметы!U$68,1)</f>
        <v/>
      </c>
      <c r="V69" s="53" t="str">
        <f aca="false">REPT(Предметы!V$68,1)</f>
        <v/>
      </c>
      <c r="W69" s="53" t="str">
        <f aca="false">REPT(Предметы!W$68,1)</f>
        <v/>
      </c>
      <c r="X69" s="53" t="str">
        <f aca="false">REPT(Предметы!X$68,1)</f>
        <v/>
      </c>
      <c r="Y69" s="53" t="str">
        <f aca="false">REPT(Предметы!Y$68,1)</f>
        <v/>
      </c>
      <c r="Z69" s="53" t="str">
        <f aca="false">REPT(Предметы!Z$68,1)</f>
        <v/>
      </c>
      <c r="AA69" s="53" t="str">
        <f aca="false">REPT(Предметы!AA$68,1)</f>
        <v/>
      </c>
      <c r="AB69" s="53" t="str">
        <f aca="false">REPT(Предметы!AB$68,1)</f>
        <v/>
      </c>
      <c r="AC69" s="53" t="str">
        <f aca="false">REPT(Предметы!AC$68,1)</f>
        <v/>
      </c>
      <c r="AD69" s="53" t="str">
        <f aca="false">REPT(Предметы!AD$68,1)</f>
        <v/>
      </c>
      <c r="AE69" s="53" t="str">
        <f aca="false">REPT(Предметы!AE$68,1)</f>
        <v/>
      </c>
      <c r="AF69" s="53" t="str">
        <f aca="false">REPT(Предметы!AF$68,1)</f>
        <v/>
      </c>
      <c r="AG69" s="53" t="str">
        <f aca="false">REPT(Предметы!AG$68,1)</f>
        <v/>
      </c>
      <c r="AH69" s="53" t="str">
        <f aca="false">REPT(Предметы!AH$68,1)</f>
        <v>3</v>
      </c>
    </row>
    <row r="70" customFormat="false" ht="12" hidden="false" customHeight="true" outlineLevel="0" collapsed="false">
      <c r="A70" s="49" t="str">
        <f aca="false">REPT(Предметы!$A$73,1)</f>
        <v>физика</v>
      </c>
      <c r="B70" s="52" t="str">
        <f aca="false">REPT(Предметы!B$77,1)</f>
        <v>3</v>
      </c>
      <c r="C70" s="52" t="str">
        <f aca="false">REPT(Предметы!C$77,1)</f>
        <v>3</v>
      </c>
      <c r="D70" s="52" t="str">
        <f aca="false">REPT(Предметы!D$77,1)</f>
        <v/>
      </c>
      <c r="E70" s="52" t="str">
        <f aca="false">REPT(Предметы!E$77,1)</f>
        <v/>
      </c>
      <c r="F70" s="52" t="str">
        <f aca="false">REPT(Предметы!F$77,1)</f>
        <v/>
      </c>
      <c r="G70" s="52" t="str">
        <f aca="false">REPT(Предметы!G$77,1)</f>
        <v/>
      </c>
      <c r="H70" s="52" t="str">
        <f aca="false">REPT(Предметы!H$77,1)</f>
        <v/>
      </c>
      <c r="I70" s="53" t="str">
        <f aca="false">REPT(Предметы!I$77,1)</f>
        <v/>
      </c>
      <c r="J70" s="53" t="str">
        <f aca="false">REPT(Предметы!J$77,1)</f>
        <v/>
      </c>
      <c r="K70" s="53" t="str">
        <f aca="false">REPT(Предметы!K$77,1)</f>
        <v/>
      </c>
      <c r="L70" s="53" t="str">
        <f aca="false">REPT(Предметы!L$77,1)</f>
        <v/>
      </c>
      <c r="M70" s="53" t="str">
        <f aca="false">REPT(Предметы!M$77,1)</f>
        <v/>
      </c>
      <c r="N70" s="53" t="str">
        <f aca="false">REPT(Предметы!N$77,1)</f>
        <v/>
      </c>
      <c r="O70" s="53" t="str">
        <f aca="false">REPT(Предметы!O$77,1)</f>
        <v/>
      </c>
      <c r="P70" s="53" t="str">
        <f aca="false">REPT(Предметы!P$77,1)</f>
        <v/>
      </c>
      <c r="Q70" s="53" t="str">
        <f aca="false">REPT(Предметы!Q$77,1)</f>
        <v/>
      </c>
      <c r="R70" s="53" t="str">
        <f aca="false">REPT(Предметы!R$77,1)</f>
        <v/>
      </c>
      <c r="S70" s="53" t="str">
        <f aca="false">REPT(Предметы!S$77,1)</f>
        <v/>
      </c>
      <c r="T70" s="53" t="str">
        <f aca="false">REPT(Предметы!T$77,1)</f>
        <v/>
      </c>
      <c r="U70" s="53" t="str">
        <f aca="false">REPT(Предметы!U$77,1)</f>
        <v/>
      </c>
      <c r="V70" s="53" t="str">
        <f aca="false">REPT(Предметы!V$77,1)</f>
        <v/>
      </c>
      <c r="W70" s="53" t="str">
        <f aca="false">REPT(Предметы!W$77,1)</f>
        <v/>
      </c>
      <c r="X70" s="53" t="str">
        <f aca="false">REPT(Предметы!X$77,1)</f>
        <v/>
      </c>
      <c r="Y70" s="53" t="str">
        <f aca="false">REPT(Предметы!Y$77,1)</f>
        <v/>
      </c>
      <c r="Z70" s="53" t="str">
        <f aca="false">REPT(Предметы!Z$77,1)</f>
        <v/>
      </c>
      <c r="AA70" s="53" t="str">
        <f aca="false">REPT(Предметы!AA$77,1)</f>
        <v/>
      </c>
      <c r="AB70" s="53" t="str">
        <f aca="false">REPT(Предметы!AB$77,1)</f>
        <v/>
      </c>
      <c r="AC70" s="53" t="str">
        <f aca="false">REPT(Предметы!AC$77,1)</f>
        <v/>
      </c>
      <c r="AD70" s="53" t="str">
        <f aca="false">REPT(Предметы!AD$77,1)</f>
        <v/>
      </c>
      <c r="AE70" s="53" t="str">
        <f aca="false">REPT(Предметы!AE$77,1)</f>
        <v/>
      </c>
      <c r="AF70" s="53" t="str">
        <f aca="false">REPT(Предметы!AF$77,1)</f>
        <v/>
      </c>
      <c r="AG70" s="53" t="str">
        <f aca="false">REPT(Предметы!AG$77,1)</f>
        <v/>
      </c>
      <c r="AH70" s="53" t="str">
        <f aca="false">REPT(Предметы!AH$77,1)</f>
        <v>3</v>
      </c>
    </row>
    <row r="71" customFormat="false" ht="12" hidden="false" customHeight="true" outlineLevel="0" collapsed="false">
      <c r="A71" s="49" t="str">
        <f aca="false">REPT(Предметы!$A$82,1)</f>
        <v>химия</v>
      </c>
      <c r="B71" s="52" t="str">
        <f aca="false">REPT(Предметы!B$86,1)</f>
        <v>2</v>
      </c>
      <c r="C71" s="52" t="str">
        <f aca="false">REPT(Предметы!C$86,1)</f>
        <v>2</v>
      </c>
      <c r="D71" s="52" t="str">
        <f aca="false">REPT(Предметы!D$86,1)</f>
        <v>4</v>
      </c>
      <c r="E71" s="52" t="str">
        <f aca="false">REPT(Предметы!E$86,1)</f>
        <v>3</v>
      </c>
      <c r="F71" s="52" t="str">
        <f aca="false">REPT(Предметы!F$86,1)</f>
        <v/>
      </c>
      <c r="G71" s="52" t="str">
        <f aca="false">REPT(Предметы!G$86,1)</f>
        <v/>
      </c>
      <c r="H71" s="52" t="str">
        <f aca="false">REPT(Предметы!H$86,1)</f>
        <v/>
      </c>
      <c r="I71" s="53" t="str">
        <f aca="false">REPT(Предметы!I$86,1)</f>
        <v/>
      </c>
      <c r="J71" s="53" t="str">
        <f aca="false">REPT(Предметы!J$86,1)</f>
        <v/>
      </c>
      <c r="K71" s="53" t="str">
        <f aca="false">REPT(Предметы!K$86,1)</f>
        <v/>
      </c>
      <c r="L71" s="53" t="str">
        <f aca="false">REPT(Предметы!L$86,1)</f>
        <v/>
      </c>
      <c r="M71" s="53" t="str">
        <f aca="false">REPT(Предметы!M$86,1)</f>
        <v/>
      </c>
      <c r="N71" s="53" t="str">
        <f aca="false">REPT(Предметы!N$86,1)</f>
        <v/>
      </c>
      <c r="O71" s="53" t="str">
        <f aca="false">REPT(Предметы!O$86,1)</f>
        <v/>
      </c>
      <c r="P71" s="53" t="str">
        <f aca="false">REPT(Предметы!P$86,1)</f>
        <v/>
      </c>
      <c r="Q71" s="53" t="str">
        <f aca="false">REPT(Предметы!Q$86,1)</f>
        <v/>
      </c>
      <c r="R71" s="53" t="str">
        <f aca="false">REPT(Предметы!R$86,1)</f>
        <v/>
      </c>
      <c r="S71" s="53" t="str">
        <f aca="false">REPT(Предметы!S$86,1)</f>
        <v/>
      </c>
      <c r="T71" s="53" t="str">
        <f aca="false">REPT(Предметы!T$86,1)</f>
        <v/>
      </c>
      <c r="U71" s="53" t="str">
        <f aca="false">REPT(Предметы!U$86,1)</f>
        <v/>
      </c>
      <c r="V71" s="53" t="str">
        <f aca="false">REPT(Предметы!V$86,1)</f>
        <v/>
      </c>
      <c r="W71" s="53" t="str">
        <f aca="false">REPT(Предметы!W$86,1)</f>
        <v/>
      </c>
      <c r="X71" s="53" t="str">
        <f aca="false">REPT(Предметы!X$86,1)</f>
        <v/>
      </c>
      <c r="Y71" s="53" t="str">
        <f aca="false">REPT(Предметы!Y$86,1)</f>
        <v/>
      </c>
      <c r="Z71" s="53" t="str">
        <f aca="false">REPT(Предметы!Z$86,1)</f>
        <v/>
      </c>
      <c r="AA71" s="53" t="str">
        <f aca="false">REPT(Предметы!AA$86,1)</f>
        <v/>
      </c>
      <c r="AB71" s="53" t="str">
        <f aca="false">REPT(Предметы!AB$86,1)</f>
        <v/>
      </c>
      <c r="AC71" s="53" t="str">
        <f aca="false">REPT(Предметы!AC$86,1)</f>
        <v/>
      </c>
      <c r="AD71" s="53" t="str">
        <f aca="false">REPT(Предметы!AD$86,1)</f>
        <v/>
      </c>
      <c r="AE71" s="53" t="str">
        <f aca="false">REPT(Предметы!AE$86,1)</f>
        <v/>
      </c>
      <c r="AF71" s="53" t="str">
        <f aca="false">REPT(Предметы!AF$86,1)</f>
        <v/>
      </c>
      <c r="AG71" s="53" t="str">
        <f aca="false">REPT(Предметы!AG$86,1)</f>
        <v/>
      </c>
      <c r="AH71" s="53" t="str">
        <f aca="false">REPT(Предметы!AH$86,1)</f>
        <v>2.75</v>
      </c>
    </row>
    <row r="72" customFormat="false" ht="12" hidden="false" customHeight="true" outlineLevel="0" collapsed="false">
      <c r="A72" s="49" t="str">
        <f aca="false">REPT(Предметы!$A$91,1)</f>
        <v>физкультура</v>
      </c>
      <c r="B72" s="52" t="str">
        <f aca="false">REPT(Предметы!B$95,1)</f>
        <v>5</v>
      </c>
      <c r="C72" s="52" t="str">
        <f aca="false">REPT(Предметы!C$95,1)</f>
        <v>5</v>
      </c>
      <c r="D72" s="52" t="str">
        <f aca="false">REPT(Предметы!D$95,1)</f>
        <v>5</v>
      </c>
      <c r="E72" s="52" t="str">
        <f aca="false">REPT(Предметы!E$95,1)</f>
        <v>5</v>
      </c>
      <c r="F72" s="52" t="str">
        <f aca="false">REPT(Предметы!F$95,1)</f>
        <v/>
      </c>
      <c r="G72" s="52" t="str">
        <f aca="false">REPT(Предметы!G$95,1)</f>
        <v/>
      </c>
      <c r="H72" s="52" t="str">
        <f aca="false">REPT(Предметы!H$95,1)</f>
        <v/>
      </c>
      <c r="I72" s="53" t="str">
        <f aca="false">REPT(Предметы!I$95,1)</f>
        <v/>
      </c>
      <c r="J72" s="53" t="str">
        <f aca="false">REPT(Предметы!J$95,1)</f>
        <v/>
      </c>
      <c r="K72" s="53" t="str">
        <f aca="false">REPT(Предметы!K$95,1)</f>
        <v/>
      </c>
      <c r="L72" s="53" t="str">
        <f aca="false">REPT(Предметы!L$95,1)</f>
        <v/>
      </c>
      <c r="M72" s="53" t="str">
        <f aca="false">REPT(Предметы!M$95,1)</f>
        <v/>
      </c>
      <c r="N72" s="53" t="str">
        <f aca="false">REPT(Предметы!N$95,1)</f>
        <v/>
      </c>
      <c r="O72" s="53" t="str">
        <f aca="false">REPT(Предметы!O$95,1)</f>
        <v/>
      </c>
      <c r="P72" s="53" t="str">
        <f aca="false">REPT(Предметы!P$95,1)</f>
        <v/>
      </c>
      <c r="Q72" s="53" t="str">
        <f aca="false">REPT(Предметы!Q$95,1)</f>
        <v/>
      </c>
      <c r="R72" s="53" t="str">
        <f aca="false">REPT(Предметы!R$95,1)</f>
        <v/>
      </c>
      <c r="S72" s="53" t="str">
        <f aca="false">REPT(Предметы!S$95,1)</f>
        <v/>
      </c>
      <c r="T72" s="53" t="str">
        <f aca="false">REPT(Предметы!T$95,1)</f>
        <v/>
      </c>
      <c r="U72" s="53" t="str">
        <f aca="false">REPT(Предметы!U$95,1)</f>
        <v/>
      </c>
      <c r="V72" s="53" t="str">
        <f aca="false">REPT(Предметы!V$95,1)</f>
        <v/>
      </c>
      <c r="W72" s="53" t="str">
        <f aca="false">REPT(Предметы!W$95,1)</f>
        <v/>
      </c>
      <c r="X72" s="53" t="str">
        <f aca="false">REPT(Предметы!X$95,1)</f>
        <v/>
      </c>
      <c r="Y72" s="53" t="str">
        <f aca="false">REPT(Предметы!Y$95,1)</f>
        <v/>
      </c>
      <c r="Z72" s="53" t="str">
        <f aca="false">REPT(Предметы!Z$95,1)</f>
        <v/>
      </c>
      <c r="AA72" s="53" t="str">
        <f aca="false">REPT(Предметы!AA$95,1)</f>
        <v/>
      </c>
      <c r="AB72" s="53" t="str">
        <f aca="false">REPT(Предметы!AB$95,1)</f>
        <v/>
      </c>
      <c r="AC72" s="53" t="str">
        <f aca="false">REPT(Предметы!AC$95,1)</f>
        <v/>
      </c>
      <c r="AD72" s="53" t="str">
        <f aca="false">REPT(Предметы!AD$95,1)</f>
        <v/>
      </c>
      <c r="AE72" s="53" t="str">
        <f aca="false">REPT(Предметы!AE$95,1)</f>
        <v/>
      </c>
      <c r="AF72" s="53" t="str">
        <f aca="false">REPT(Предметы!AF$95,1)</f>
        <v/>
      </c>
      <c r="AG72" s="53" t="str">
        <f aca="false">REPT(Предметы!AG$95,1)</f>
        <v/>
      </c>
      <c r="AH72" s="53" t="str">
        <f aca="false">REPT(Предметы!AH$95,1)</f>
        <v>5</v>
      </c>
    </row>
    <row r="73" customFormat="false" ht="12" hidden="false" customHeight="true" outlineLevel="0" collapsed="false">
      <c r="A73" s="49" t="str">
        <f aca="false">REPT(Предметы!$A$100,1)</f>
        <v>музыка</v>
      </c>
      <c r="B73" s="52" t="str">
        <f aca="false">REPT(Предметы!B$104,1)</f>
        <v>3</v>
      </c>
      <c r="C73" s="52" t="str">
        <f aca="false">REPT(Предметы!C$104,1)</f>
        <v>3</v>
      </c>
      <c r="D73" s="52" t="str">
        <f aca="false">REPT(Предметы!D$104,1)</f>
        <v>4</v>
      </c>
      <c r="E73" s="52" t="str">
        <f aca="false">REPT(Предметы!E$104,1)</f>
        <v/>
      </c>
      <c r="F73" s="52" t="str">
        <f aca="false">REPT(Предметы!F$104,1)</f>
        <v/>
      </c>
      <c r="G73" s="52" t="str">
        <f aca="false">REPT(Предметы!G$104,1)</f>
        <v/>
      </c>
      <c r="H73" s="52" t="str">
        <f aca="false">REPT(Предметы!H$104,1)</f>
        <v/>
      </c>
      <c r="I73" s="53" t="str">
        <f aca="false">REPT(Предметы!I$104,1)</f>
        <v/>
      </c>
      <c r="J73" s="53" t="str">
        <f aca="false">REPT(Предметы!J$104,1)</f>
        <v/>
      </c>
      <c r="K73" s="53" t="str">
        <f aca="false">REPT(Предметы!K$104,1)</f>
        <v/>
      </c>
      <c r="L73" s="53" t="str">
        <f aca="false">REPT(Предметы!L$104,1)</f>
        <v/>
      </c>
      <c r="M73" s="53" t="str">
        <f aca="false">REPT(Предметы!M$104,1)</f>
        <v/>
      </c>
      <c r="N73" s="53" t="str">
        <f aca="false">REPT(Предметы!N$104,1)</f>
        <v/>
      </c>
      <c r="O73" s="53" t="str">
        <f aca="false">REPT(Предметы!O$104,1)</f>
        <v/>
      </c>
      <c r="P73" s="53" t="str">
        <f aca="false">REPT(Предметы!P$104,1)</f>
        <v/>
      </c>
      <c r="Q73" s="53" t="str">
        <f aca="false">REPT(Предметы!Q$104,1)</f>
        <v/>
      </c>
      <c r="R73" s="53" t="str">
        <f aca="false">REPT(Предметы!R$104,1)</f>
        <v/>
      </c>
      <c r="S73" s="53" t="str">
        <f aca="false">REPT(Предметы!S$104,1)</f>
        <v/>
      </c>
      <c r="T73" s="53" t="str">
        <f aca="false">REPT(Предметы!T$104,1)</f>
        <v/>
      </c>
      <c r="U73" s="53" t="str">
        <f aca="false">REPT(Предметы!U$104,1)</f>
        <v/>
      </c>
      <c r="V73" s="53" t="str">
        <f aca="false">REPT(Предметы!V$104,1)</f>
        <v/>
      </c>
      <c r="W73" s="53" t="str">
        <f aca="false">REPT(Предметы!W$104,1)</f>
        <v/>
      </c>
      <c r="X73" s="53" t="str">
        <f aca="false">REPT(Предметы!X$104,1)</f>
        <v/>
      </c>
      <c r="Y73" s="53" t="str">
        <f aca="false">REPT(Предметы!Y$104,1)</f>
        <v/>
      </c>
      <c r="Z73" s="53" t="str">
        <f aca="false">REPT(Предметы!Z$104,1)</f>
        <v/>
      </c>
      <c r="AA73" s="53" t="str">
        <f aca="false">REPT(Предметы!AA$104,1)</f>
        <v/>
      </c>
      <c r="AB73" s="53" t="str">
        <f aca="false">REPT(Предметы!AB$104,1)</f>
        <v/>
      </c>
      <c r="AC73" s="53" t="str">
        <f aca="false">REPT(Предметы!AC$104,1)</f>
        <v/>
      </c>
      <c r="AD73" s="53" t="str">
        <f aca="false">REPT(Предметы!AD$104,1)</f>
        <v/>
      </c>
      <c r="AE73" s="53" t="str">
        <f aca="false">REPT(Предметы!AE$104,1)</f>
        <v/>
      </c>
      <c r="AF73" s="53" t="str">
        <f aca="false">REPT(Предметы!AF$104,1)</f>
        <v/>
      </c>
      <c r="AG73" s="53" t="str">
        <f aca="false">REPT(Предметы!AG$104,1)</f>
        <v/>
      </c>
      <c r="AH73" s="53" t="str">
        <f aca="false">REPT(Предметы!AH$104,1)</f>
        <v>3.33333333333333</v>
      </c>
    </row>
    <row r="74" customFormat="false" ht="12" hidden="false" customHeight="true" outlineLevel="0" collapsed="false">
      <c r="A74" s="49" t="str">
        <f aca="false">REPT(Предметы!$A$109,1)</f>
        <v>ОБЖ</v>
      </c>
      <c r="B74" s="52" t="str">
        <f aca="false">REPT(Предметы!B$113,1)</f>
        <v>4</v>
      </c>
      <c r="C74" s="52" t="str">
        <f aca="false">REPT(Предметы!C$113,1)</f>
        <v>4</v>
      </c>
      <c r="D74" s="52" t="str">
        <f aca="false">REPT(Предметы!D$113,1)</f>
        <v>4</v>
      </c>
      <c r="E74" s="52" t="str">
        <f aca="false">REPT(Предметы!E$113,1)</f>
        <v>5</v>
      </c>
      <c r="F74" s="52" t="str">
        <f aca="false">REPT(Предметы!F$113,1)</f>
        <v>5</v>
      </c>
      <c r="G74" s="52" t="str">
        <f aca="false">REPT(Предметы!G$113,1)</f>
        <v/>
      </c>
      <c r="H74" s="52" t="str">
        <f aca="false">REPT(Предметы!H$113,1)</f>
        <v/>
      </c>
      <c r="I74" s="53" t="str">
        <f aca="false">REPT(Предметы!I$113,1)</f>
        <v/>
      </c>
      <c r="J74" s="53" t="str">
        <f aca="false">REPT(Предметы!J$113,1)</f>
        <v/>
      </c>
      <c r="K74" s="53" t="str">
        <f aca="false">REPT(Предметы!K$113,1)</f>
        <v/>
      </c>
      <c r="L74" s="53" t="str">
        <f aca="false">REPT(Предметы!L$113,1)</f>
        <v/>
      </c>
      <c r="M74" s="53" t="str">
        <f aca="false">REPT(Предметы!M$113,1)</f>
        <v/>
      </c>
      <c r="N74" s="53" t="str">
        <f aca="false">REPT(Предметы!N$113,1)</f>
        <v/>
      </c>
      <c r="O74" s="53" t="str">
        <f aca="false">REPT(Предметы!O$113,1)</f>
        <v/>
      </c>
      <c r="P74" s="53" t="str">
        <f aca="false">REPT(Предметы!P$113,1)</f>
        <v/>
      </c>
      <c r="Q74" s="53" t="str">
        <f aca="false">REPT(Предметы!Q$113,1)</f>
        <v/>
      </c>
      <c r="R74" s="53" t="str">
        <f aca="false">REPT(Предметы!R$113,1)</f>
        <v/>
      </c>
      <c r="S74" s="53" t="str">
        <f aca="false">REPT(Предметы!S$113,1)</f>
        <v/>
      </c>
      <c r="T74" s="53" t="str">
        <f aca="false">REPT(Предметы!T$113,1)</f>
        <v/>
      </c>
      <c r="U74" s="53" t="str">
        <f aca="false">REPT(Предметы!U$113,1)</f>
        <v/>
      </c>
      <c r="V74" s="53" t="str">
        <f aca="false">REPT(Предметы!V$113,1)</f>
        <v/>
      </c>
      <c r="W74" s="53" t="str">
        <f aca="false">REPT(Предметы!W$113,1)</f>
        <v/>
      </c>
      <c r="X74" s="53" t="str">
        <f aca="false">REPT(Предметы!X$113,1)</f>
        <v/>
      </c>
      <c r="Y74" s="53" t="str">
        <f aca="false">REPT(Предметы!Y$113,1)</f>
        <v/>
      </c>
      <c r="Z74" s="53" t="str">
        <f aca="false">REPT(Предметы!Z$113,1)</f>
        <v/>
      </c>
      <c r="AA74" s="53" t="str">
        <f aca="false">REPT(Предметы!AA$113,1)</f>
        <v/>
      </c>
      <c r="AB74" s="53" t="str">
        <f aca="false">REPT(Предметы!AB$113,1)</f>
        <v/>
      </c>
      <c r="AC74" s="53" t="str">
        <f aca="false">REPT(Предметы!AC$113,1)</f>
        <v/>
      </c>
      <c r="AD74" s="53" t="str">
        <f aca="false">REPT(Предметы!AD$113,1)</f>
        <v/>
      </c>
      <c r="AE74" s="53" t="str">
        <f aca="false">REPT(Предметы!AE$113,1)</f>
        <v/>
      </c>
      <c r="AF74" s="53" t="str">
        <f aca="false">REPT(Предметы!AF$113,1)</f>
        <v/>
      </c>
      <c r="AG74" s="53" t="str">
        <f aca="false">REPT(Предметы!AG$113,1)</f>
        <v/>
      </c>
      <c r="AH74" s="53" t="str">
        <f aca="false">REPT(Предметы!AH$113,1)</f>
        <v>4.4</v>
      </c>
    </row>
    <row r="75" customFormat="false" ht="12" hidden="false" customHeight="true" outlineLevel="0" collapsed="false">
      <c r="A75" s="49" t="str">
        <f aca="false">REPT(Предметы!$A$117,1)</f>
        <v>английский язык</v>
      </c>
      <c r="B75" s="52" t="str">
        <f aca="false">REPT(Предметы!B$121,1)</f>
        <v>4</v>
      </c>
      <c r="C75" s="52" t="str">
        <f aca="false">REPT(Предметы!C$121,1)</f>
        <v>4</v>
      </c>
      <c r="D75" s="52" t="str">
        <f aca="false">REPT(Предметы!D$121,1)</f>
        <v>2</v>
      </c>
      <c r="E75" s="52" t="str">
        <f aca="false">REPT(Предметы!E$121,1)</f>
        <v>3</v>
      </c>
      <c r="F75" s="52" t="str">
        <f aca="false">REPT(Предметы!F$121,1)</f>
        <v>4</v>
      </c>
      <c r="G75" s="52" t="str">
        <f aca="false">REPT(Предметы!G$121,1)</f>
        <v>3</v>
      </c>
      <c r="H75" s="52" t="str">
        <f aca="false">REPT(Предметы!H$121,1)</f>
        <v>2</v>
      </c>
      <c r="I75" s="53" t="str">
        <f aca="false">REPT(Предметы!I$121,1)</f>
        <v>3</v>
      </c>
      <c r="J75" s="53" t="str">
        <f aca="false">REPT(Предметы!J$121,1)</f>
        <v>2</v>
      </c>
      <c r="K75" s="53" t="str">
        <f aca="false">REPT(Предметы!K$121,1)</f>
        <v>2</v>
      </c>
      <c r="L75" s="53" t="str">
        <f aca="false">REPT(Предметы!L$121,1)</f>
        <v/>
      </c>
      <c r="M75" s="53" t="str">
        <f aca="false">REPT(Предметы!M$121,1)</f>
        <v/>
      </c>
      <c r="N75" s="53" t="str">
        <f aca="false">REPT(Предметы!N$121,1)</f>
        <v/>
      </c>
      <c r="O75" s="53" t="str">
        <f aca="false">REPT(Предметы!O$121,1)</f>
        <v/>
      </c>
      <c r="P75" s="53" t="str">
        <f aca="false">REPT(Предметы!P$121,1)</f>
        <v/>
      </c>
      <c r="Q75" s="53" t="str">
        <f aca="false">REPT(Предметы!Q$121,1)</f>
        <v/>
      </c>
      <c r="R75" s="53" t="str">
        <f aca="false">REPT(Предметы!R$121,1)</f>
        <v/>
      </c>
      <c r="S75" s="53" t="str">
        <f aca="false">REPT(Предметы!S$121,1)</f>
        <v/>
      </c>
      <c r="T75" s="53" t="str">
        <f aca="false">REPT(Предметы!T$121,1)</f>
        <v/>
      </c>
      <c r="U75" s="53" t="str">
        <f aca="false">REPT(Предметы!U$121,1)</f>
        <v/>
      </c>
      <c r="V75" s="53" t="str">
        <f aca="false">REPT(Предметы!V$121,1)</f>
        <v/>
      </c>
      <c r="W75" s="53" t="str">
        <f aca="false">REPT(Предметы!W$121,1)</f>
        <v/>
      </c>
      <c r="X75" s="53" t="str">
        <f aca="false">REPT(Предметы!X$121,1)</f>
        <v/>
      </c>
      <c r="Y75" s="53" t="str">
        <f aca="false">REPT(Предметы!Y$121,1)</f>
        <v/>
      </c>
      <c r="Z75" s="53" t="str">
        <f aca="false">REPT(Предметы!Z$121,1)</f>
        <v/>
      </c>
      <c r="AA75" s="53" t="str">
        <f aca="false">REPT(Предметы!AA$121,1)</f>
        <v/>
      </c>
      <c r="AB75" s="53" t="str">
        <f aca="false">REPT(Предметы!AB$121,1)</f>
        <v/>
      </c>
      <c r="AC75" s="53" t="str">
        <f aca="false">REPT(Предметы!AC$121,1)</f>
        <v/>
      </c>
      <c r="AD75" s="53" t="str">
        <f aca="false">REPT(Предметы!AD$121,1)</f>
        <v/>
      </c>
      <c r="AE75" s="53" t="str">
        <f aca="false">REPT(Предметы!AE$121,1)</f>
        <v/>
      </c>
      <c r="AF75" s="53" t="str">
        <f aca="false">REPT(Предметы!AF$121,1)</f>
        <v/>
      </c>
      <c r="AG75" s="53" t="str">
        <f aca="false">REPT(Предметы!AG$121,1)</f>
        <v/>
      </c>
      <c r="AH75" s="53" t="str">
        <f aca="false">REPT(Предметы!AH$121,1)</f>
        <v>2.9</v>
      </c>
    </row>
    <row r="76" customFormat="false" ht="12" hidden="false" customHeight="true" outlineLevel="0" collapsed="false">
      <c r="A76" s="49" t="str">
        <f aca="false">REPT(Предметы!$A$126,1)</f>
        <v>технология</v>
      </c>
      <c r="B76" s="52" t="str">
        <f aca="false">REPT(Предметы!B$130,1)</f>
        <v>н</v>
      </c>
      <c r="C76" s="52" t="str">
        <f aca="false">REPT(Предметы!C$130,1)</f>
        <v>н</v>
      </c>
      <c r="D76" s="52" t="str">
        <f aca="false">REPT(Предметы!D$130,1)</f>
        <v>3</v>
      </c>
      <c r="E76" s="52" t="str">
        <f aca="false">REPT(Предметы!E$130,1)</f>
        <v>4</v>
      </c>
      <c r="F76" s="52" t="str">
        <f aca="false">REPT(Предметы!F$130,1)</f>
        <v/>
      </c>
      <c r="G76" s="52" t="str">
        <f aca="false">REPT(Предметы!G$130,1)</f>
        <v/>
      </c>
      <c r="H76" s="52" t="str">
        <f aca="false">REPT(Предметы!H$130,1)</f>
        <v/>
      </c>
      <c r="I76" s="53" t="str">
        <f aca="false">REPT(Предметы!I$130,1)</f>
        <v/>
      </c>
      <c r="J76" s="53" t="str">
        <f aca="false">REPT(Предметы!J$130,1)</f>
        <v/>
      </c>
      <c r="K76" s="53" t="str">
        <f aca="false">REPT(Предметы!K$130,1)</f>
        <v/>
      </c>
      <c r="L76" s="53" t="str">
        <f aca="false">REPT(Предметы!L$130,1)</f>
        <v/>
      </c>
      <c r="M76" s="53" t="str">
        <f aca="false">REPT(Предметы!M$130,1)</f>
        <v/>
      </c>
      <c r="N76" s="53" t="str">
        <f aca="false">REPT(Предметы!N$130,1)</f>
        <v/>
      </c>
      <c r="O76" s="53" t="str">
        <f aca="false">REPT(Предметы!O$130,1)</f>
        <v/>
      </c>
      <c r="P76" s="53" t="str">
        <f aca="false">REPT(Предметы!P$130,1)</f>
        <v/>
      </c>
      <c r="Q76" s="53" t="str">
        <f aca="false">REPT(Предметы!Q$130,1)</f>
        <v/>
      </c>
      <c r="R76" s="53" t="str">
        <f aca="false">REPT(Предметы!R$130,1)</f>
        <v/>
      </c>
      <c r="S76" s="53" t="str">
        <f aca="false">REPT(Предметы!S$130,1)</f>
        <v/>
      </c>
      <c r="T76" s="53" t="str">
        <f aca="false">REPT(Предметы!T$130,1)</f>
        <v/>
      </c>
      <c r="U76" s="53" t="str">
        <f aca="false">REPT(Предметы!U$130,1)</f>
        <v/>
      </c>
      <c r="V76" s="53" t="str">
        <f aca="false">REPT(Предметы!V$130,1)</f>
        <v/>
      </c>
      <c r="W76" s="53" t="str">
        <f aca="false">REPT(Предметы!W$130,1)</f>
        <v/>
      </c>
      <c r="X76" s="53" t="str">
        <f aca="false">REPT(Предметы!X$130,1)</f>
        <v/>
      </c>
      <c r="Y76" s="53" t="str">
        <f aca="false">REPT(Предметы!Y$130,1)</f>
        <v/>
      </c>
      <c r="Z76" s="53" t="str">
        <f aca="false">REPT(Предметы!Z$130,1)</f>
        <v/>
      </c>
      <c r="AA76" s="53" t="str">
        <f aca="false">REPT(Предметы!AA$130,1)</f>
        <v/>
      </c>
      <c r="AB76" s="53" t="str">
        <f aca="false">REPT(Предметы!AB$130,1)</f>
        <v/>
      </c>
      <c r="AC76" s="53" t="str">
        <f aca="false">REPT(Предметы!AC$130,1)</f>
        <v/>
      </c>
      <c r="AD76" s="53" t="str">
        <f aca="false">REPT(Предметы!AD$130,1)</f>
        <v/>
      </c>
      <c r="AE76" s="53" t="str">
        <f aca="false">REPT(Предметы!AE$130,1)</f>
        <v/>
      </c>
      <c r="AF76" s="53" t="str">
        <f aca="false">REPT(Предметы!AF$130,1)</f>
        <v/>
      </c>
      <c r="AG76" s="53" t="str">
        <f aca="false">REPT(Предметы!AG$130,1)</f>
        <v/>
      </c>
      <c r="AH76" s="53" t="str">
        <f aca="false">REPT(Предметы!AH$130,1)</f>
        <v>3.5</v>
      </c>
    </row>
    <row r="77" customFormat="false" ht="12" hidden="false" customHeight="true" outlineLevel="0" collapsed="false">
      <c r="A77" s="49" t="str">
        <f aca="false">REPT(Предметы!$A$136,1)</f>
        <v>информатика</v>
      </c>
      <c r="B77" s="52" t="str">
        <f aca="false">REPT(Предметы!B$140,1)</f>
        <v>3</v>
      </c>
      <c r="C77" s="52" t="str">
        <f aca="false">REPT(Предметы!C$140,1)</f>
        <v>3</v>
      </c>
      <c r="D77" s="52" t="str">
        <f aca="false">REPT(Предметы!D$140,1)</f>
        <v>4</v>
      </c>
      <c r="E77" s="52" t="str">
        <f aca="false">REPT(Предметы!E$140,1)</f>
        <v/>
      </c>
      <c r="F77" s="52" t="str">
        <f aca="false">REPT(Предметы!F$140,1)</f>
        <v/>
      </c>
      <c r="G77" s="52" t="str">
        <f aca="false">REPT(Предметы!G$140,1)</f>
        <v/>
      </c>
      <c r="H77" s="52" t="str">
        <f aca="false">REPT(Предметы!H$140,1)</f>
        <v/>
      </c>
      <c r="I77" s="53" t="str">
        <f aca="false">REPT(Предметы!I$140,1)</f>
        <v/>
      </c>
      <c r="J77" s="53" t="str">
        <f aca="false">REPT(Предметы!J$140,1)</f>
        <v/>
      </c>
      <c r="K77" s="53" t="str">
        <f aca="false">REPT(Предметы!K$140,1)</f>
        <v/>
      </c>
      <c r="L77" s="53" t="str">
        <f aca="false">REPT(Предметы!L$140,1)</f>
        <v/>
      </c>
      <c r="M77" s="53" t="str">
        <f aca="false">REPT(Предметы!M$140,1)</f>
        <v/>
      </c>
      <c r="N77" s="53" t="str">
        <f aca="false">REPT(Предметы!N$140,1)</f>
        <v/>
      </c>
      <c r="O77" s="53" t="str">
        <f aca="false">REPT(Предметы!O$140,1)</f>
        <v/>
      </c>
      <c r="P77" s="53" t="str">
        <f aca="false">REPT(Предметы!P$140,1)</f>
        <v/>
      </c>
      <c r="Q77" s="53" t="str">
        <f aca="false">REPT(Предметы!Q$140,1)</f>
        <v/>
      </c>
      <c r="R77" s="53" t="str">
        <f aca="false">REPT(Предметы!R$140,1)</f>
        <v/>
      </c>
      <c r="S77" s="53" t="str">
        <f aca="false">REPT(Предметы!S$140,1)</f>
        <v/>
      </c>
      <c r="T77" s="53" t="str">
        <f aca="false">REPT(Предметы!T$140,1)</f>
        <v/>
      </c>
      <c r="U77" s="53" t="str">
        <f aca="false">REPT(Предметы!U$140,1)</f>
        <v/>
      </c>
      <c r="V77" s="53" t="str">
        <f aca="false">REPT(Предметы!V$140,1)</f>
        <v/>
      </c>
      <c r="W77" s="53" t="str">
        <f aca="false">REPT(Предметы!W$140,1)</f>
        <v/>
      </c>
      <c r="X77" s="53" t="str">
        <f aca="false">REPT(Предметы!X$140,1)</f>
        <v/>
      </c>
      <c r="Y77" s="53" t="str">
        <f aca="false">REPT(Предметы!Y$140,1)</f>
        <v/>
      </c>
      <c r="Z77" s="53" t="str">
        <f aca="false">REPT(Предметы!Z$140,1)</f>
        <v/>
      </c>
      <c r="AA77" s="53" t="str">
        <f aca="false">REPT(Предметы!AA$140,1)</f>
        <v/>
      </c>
      <c r="AB77" s="53" t="str">
        <f aca="false">REPT(Предметы!AB$140,1)</f>
        <v/>
      </c>
      <c r="AC77" s="53" t="str">
        <f aca="false">REPT(Предметы!AC$140,1)</f>
        <v/>
      </c>
      <c r="AD77" s="53" t="str">
        <f aca="false">REPT(Предметы!AD$140,1)</f>
        <v/>
      </c>
      <c r="AE77" s="53" t="str">
        <f aca="false">REPT(Предметы!AE$140,1)</f>
        <v/>
      </c>
      <c r="AF77" s="53" t="str">
        <f aca="false">REPT(Предметы!AF$140,1)</f>
        <v/>
      </c>
      <c r="AG77" s="53" t="str">
        <f aca="false">REPT(Предметы!AG$140,1)</f>
        <v/>
      </c>
      <c r="AH77" s="53" t="str">
        <f aca="false">REPT(Предметы!AH$140,1)</f>
        <v>3.33333333333333</v>
      </c>
    </row>
    <row r="78" customFormat="false" ht="12" hidden="false" customHeight="true" outlineLevel="0" collapsed="false">
      <c r="A78" s="54" t="str">
        <f aca="false">REPT(Предметы!$A$145,1)</f>
        <v/>
      </c>
      <c r="B78" s="52" t="str">
        <f aca="false">REPT(Предметы!B$149,1)</f>
        <v/>
      </c>
      <c r="C78" s="52" t="str">
        <f aca="false">REPT(Предметы!C$149,1)</f>
        <v/>
      </c>
      <c r="D78" s="52" t="str">
        <f aca="false">REPT(Предметы!D$149,1)</f>
        <v/>
      </c>
      <c r="E78" s="52" t="str">
        <f aca="false">REPT(Предметы!E$149,1)</f>
        <v/>
      </c>
      <c r="F78" s="52" t="str">
        <f aca="false">REPT(Предметы!F$149,1)</f>
        <v/>
      </c>
      <c r="G78" s="52" t="str">
        <f aca="false">REPT(Предметы!G$149,1)</f>
        <v/>
      </c>
      <c r="H78" s="52" t="str">
        <f aca="false">REPT(Предметы!H$149,1)</f>
        <v/>
      </c>
      <c r="I78" s="53" t="str">
        <f aca="false">REPT(Предметы!I$149,1)</f>
        <v/>
      </c>
      <c r="J78" s="53" t="str">
        <f aca="false">REPT(Предметы!J$149,1)</f>
        <v/>
      </c>
      <c r="K78" s="53" t="str">
        <f aca="false">REPT(Предметы!K$149,1)</f>
        <v/>
      </c>
      <c r="L78" s="53" t="str">
        <f aca="false">REPT(Предметы!L$149,1)</f>
        <v/>
      </c>
      <c r="M78" s="53" t="str">
        <f aca="false">REPT(Предметы!M$149,1)</f>
        <v/>
      </c>
      <c r="N78" s="53" t="str">
        <f aca="false">REPT(Предметы!N$149,1)</f>
        <v/>
      </c>
      <c r="O78" s="53" t="str">
        <f aca="false">REPT(Предметы!O$149,1)</f>
        <v/>
      </c>
      <c r="P78" s="53" t="str">
        <f aca="false">REPT(Предметы!P$149,1)</f>
        <v/>
      </c>
      <c r="Q78" s="53" t="str">
        <f aca="false">REPT(Предметы!Q$149,1)</f>
        <v/>
      </c>
      <c r="R78" s="53" t="str">
        <f aca="false">REPT(Предметы!R$149,1)</f>
        <v/>
      </c>
      <c r="S78" s="53" t="str">
        <f aca="false">REPT(Предметы!S$149,1)</f>
        <v/>
      </c>
      <c r="T78" s="53" t="str">
        <f aca="false">REPT(Предметы!T$149,1)</f>
        <v/>
      </c>
      <c r="U78" s="53" t="str">
        <f aca="false">REPT(Предметы!U$149,1)</f>
        <v/>
      </c>
      <c r="V78" s="53" t="str">
        <f aca="false">REPT(Предметы!V$149,1)</f>
        <v/>
      </c>
      <c r="W78" s="53" t="str">
        <f aca="false">REPT(Предметы!W$149,1)</f>
        <v/>
      </c>
      <c r="X78" s="53" t="str">
        <f aca="false">REPT(Предметы!X$149,1)</f>
        <v/>
      </c>
      <c r="Y78" s="53" t="str">
        <f aca="false">REPT(Предметы!Y$149,1)</f>
        <v/>
      </c>
      <c r="Z78" s="53" t="str">
        <f aca="false">REPT(Предметы!Z$149,1)</f>
        <v/>
      </c>
      <c r="AA78" s="53" t="str">
        <f aca="false">REPT(Предметы!AA$149,1)</f>
        <v/>
      </c>
      <c r="AB78" s="53" t="str">
        <f aca="false">REPT(Предметы!AB$149,1)</f>
        <v/>
      </c>
      <c r="AC78" s="53" t="str">
        <f aca="false">REPT(Предметы!AC$149,1)</f>
        <v/>
      </c>
      <c r="AD78" s="53" t="str">
        <f aca="false">REPT(Предметы!AD$149,1)</f>
        <v/>
      </c>
      <c r="AE78" s="53" t="str">
        <f aca="false">REPT(Предметы!AE$149,1)</f>
        <v/>
      </c>
      <c r="AF78" s="53" t="str">
        <f aca="false">REPT(Предметы!AF$149,1)</f>
        <v/>
      </c>
      <c r="AG78" s="53" t="str">
        <f aca="false">REPT(Предметы!AG$149,1)</f>
        <v/>
      </c>
      <c r="AH78" s="53" t="e">
        <f aca="false">REPT(Предметы!AH$149,1)</f>
        <v>#DIV/0!</v>
      </c>
    </row>
    <row r="79" customFormat="false" ht="12" hidden="false" customHeight="true" outlineLevel="0" collapsed="false">
      <c r="A79" s="52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</row>
    <row r="80" customFormat="false" ht="12" hidden="false" customHeight="true" outlineLevel="0" collapsed="false">
      <c r="A80" s="55" t="str">
        <f aca="false">REPT(Предметы!A7,1)</f>
        <v/>
      </c>
      <c r="B80" s="56" t="str">
        <f aca="false">REPT(B1,1)</f>
        <v>2.09 - 17.10</v>
      </c>
      <c r="C80" s="56"/>
      <c r="D80" s="56"/>
      <c r="E80" s="56"/>
      <c r="F80" s="56"/>
      <c r="G80" s="56"/>
      <c r="H80" s="56"/>
      <c r="I80" s="56"/>
      <c r="J80" s="57" t="str">
        <f aca="false">REPT(J1,1)</f>
        <v/>
      </c>
      <c r="K80" s="57"/>
      <c r="L80" s="57"/>
      <c r="M80" s="57"/>
      <c r="N80" s="57" t="str">
        <f aca="false">REPT(N1,1)</f>
        <v/>
      </c>
      <c r="O80" s="57"/>
      <c r="P80" s="57"/>
      <c r="Q80" s="57"/>
      <c r="R80" s="57" t="str">
        <f aca="false">REPT(R1,1)</f>
        <v/>
      </c>
      <c r="S80" s="57"/>
      <c r="T80" s="57"/>
      <c r="U80" s="57"/>
      <c r="V80" s="57" t="str">
        <f aca="false">REPT(V1,1)</f>
        <v/>
      </c>
      <c r="W80" s="57"/>
      <c r="X80" s="57"/>
      <c r="Y80" s="57"/>
      <c r="Z80" s="57" t="str">
        <f aca="false">REPT(Z1,1)</f>
        <v/>
      </c>
      <c r="AA80" s="57"/>
      <c r="AB80" s="57"/>
      <c r="AC80" s="57"/>
      <c r="AD80" s="57" t="str">
        <f aca="false">REPT(AD1,1)</f>
        <v/>
      </c>
      <c r="AE80" s="57"/>
      <c r="AF80" s="57"/>
      <c r="AG80" s="57"/>
      <c r="AH80" s="58"/>
    </row>
    <row r="81" customFormat="false" ht="12" hidden="false" customHeight="true" outlineLevel="0" collapsed="false">
      <c r="A81" s="49" t="str">
        <f aca="false">REPT(Предметы!$A$2,1)</f>
        <v>русский язык</v>
      </c>
      <c r="B81" s="50" t="str">
        <f aca="false">REPT(Предметы!B$7,1)</f>
        <v/>
      </c>
      <c r="C81" s="50" t="str">
        <f aca="false">REPT(Предметы!C$7,1)</f>
        <v/>
      </c>
      <c r="D81" s="50" t="str">
        <f aca="false">REPT(Предметы!D$7,1)</f>
        <v/>
      </c>
      <c r="E81" s="50" t="str">
        <f aca="false">REPT(Предметы!E$7,1)</f>
        <v/>
      </c>
      <c r="F81" s="50" t="str">
        <f aca="false">REPT(Предметы!F$7,1)</f>
        <v/>
      </c>
      <c r="G81" s="50" t="str">
        <f aca="false">REPT(Предметы!G$7,1)</f>
        <v/>
      </c>
      <c r="H81" s="50" t="str">
        <f aca="false">REPT(Предметы!H$7,1)</f>
        <v/>
      </c>
      <c r="I81" s="51" t="str">
        <f aca="false">REPT(Предметы!I$7,1)</f>
        <v/>
      </c>
      <c r="J81" s="51" t="str">
        <f aca="false">REPT(Предметы!J$7,1)</f>
        <v/>
      </c>
      <c r="K81" s="51" t="str">
        <f aca="false">REPT(Предметы!K$7,1)</f>
        <v/>
      </c>
      <c r="L81" s="51" t="str">
        <f aca="false">REPT(Предметы!L$7,1)</f>
        <v/>
      </c>
      <c r="M81" s="51" t="str">
        <f aca="false">REPT(Предметы!M$7,1)</f>
        <v/>
      </c>
      <c r="N81" s="51" t="str">
        <f aca="false">REPT(Предметы!N$7,1)</f>
        <v/>
      </c>
      <c r="O81" s="51" t="str">
        <f aca="false">REPT(Предметы!O$7,1)</f>
        <v/>
      </c>
      <c r="P81" s="51" t="str">
        <f aca="false">REPT(Предметы!P$7,1)</f>
        <v/>
      </c>
      <c r="Q81" s="51" t="str">
        <f aca="false">REPT(Предметы!Q$7,1)</f>
        <v/>
      </c>
      <c r="R81" s="51" t="str">
        <f aca="false">REPT(Предметы!R$7,1)</f>
        <v/>
      </c>
      <c r="S81" s="51" t="str">
        <f aca="false">REPT(Предметы!S$7,1)</f>
        <v/>
      </c>
      <c r="T81" s="51" t="str">
        <f aca="false">REPT(Предметы!T$7,1)</f>
        <v/>
      </c>
      <c r="U81" s="51" t="str">
        <f aca="false">REPT(Предметы!U$7,1)</f>
        <v/>
      </c>
      <c r="V81" s="51" t="str">
        <f aca="false">REPT(Предметы!V$7,1)</f>
        <v/>
      </c>
      <c r="W81" s="51" t="str">
        <f aca="false">REPT(Предметы!W$7,1)</f>
        <v/>
      </c>
      <c r="X81" s="51" t="str">
        <f aca="false">REPT(Предметы!X$7,1)</f>
        <v/>
      </c>
      <c r="Y81" s="51" t="str">
        <f aca="false">REPT(Предметы!Y$7,1)</f>
        <v/>
      </c>
      <c r="Z81" s="51" t="str">
        <f aca="false">REPT(Предметы!Z$7,1)</f>
        <v/>
      </c>
      <c r="AA81" s="51" t="str">
        <f aca="false">REPT(Предметы!AA$7,1)</f>
        <v/>
      </c>
      <c r="AB81" s="51" t="str">
        <f aca="false">REPT(Предметы!AB$7,1)</f>
        <v/>
      </c>
      <c r="AC81" s="51" t="str">
        <f aca="false">REPT(Предметы!AC$7,1)</f>
        <v/>
      </c>
      <c r="AD81" s="51" t="str">
        <f aca="false">REPT(Предметы!AD$7,1)</f>
        <v/>
      </c>
      <c r="AE81" s="51" t="str">
        <f aca="false">REPT(Предметы!AE$7,1)</f>
        <v/>
      </c>
      <c r="AF81" s="51" t="str">
        <f aca="false">REPT(Предметы!AF$7,1)</f>
        <v/>
      </c>
      <c r="AG81" s="51" t="str">
        <f aca="false">REPT(Предметы!AG$7,1)</f>
        <v/>
      </c>
      <c r="AH81" s="51" t="e">
        <f aca="false">REPT(Предметы!AH$7,1)</f>
        <v>#DIV/0!</v>
      </c>
    </row>
    <row r="82" customFormat="false" ht="12" hidden="false" customHeight="true" outlineLevel="0" collapsed="false">
      <c r="A82" s="49" t="str">
        <f aca="false">REPT(Предметы!$A$10,1)</f>
        <v>литература</v>
      </c>
      <c r="B82" s="52" t="str">
        <f aca="false">REPT(Предметы!B$15,1)</f>
        <v/>
      </c>
      <c r="C82" s="52" t="str">
        <f aca="false">REPT(Предметы!C$15,1)</f>
        <v/>
      </c>
      <c r="D82" s="52" t="str">
        <f aca="false">REPT(Предметы!D$15,1)</f>
        <v/>
      </c>
      <c r="E82" s="52" t="str">
        <f aca="false">REPT(Предметы!E$15,1)</f>
        <v/>
      </c>
      <c r="F82" s="52" t="str">
        <f aca="false">REPT(Предметы!F$15,1)</f>
        <v/>
      </c>
      <c r="G82" s="52" t="str">
        <f aca="false">REPT(Предметы!G$15,1)</f>
        <v/>
      </c>
      <c r="H82" s="52" t="str">
        <f aca="false">REPT(Предметы!H$15,1)</f>
        <v/>
      </c>
      <c r="I82" s="53" t="str">
        <f aca="false">REPT(Предметы!I$15,1)</f>
        <v/>
      </c>
      <c r="J82" s="53" t="str">
        <f aca="false">REPT(Предметы!J$15,1)</f>
        <v/>
      </c>
      <c r="K82" s="53" t="str">
        <f aca="false">REPT(Предметы!K$15,1)</f>
        <v/>
      </c>
      <c r="L82" s="53" t="str">
        <f aca="false">REPT(Предметы!L$15,1)</f>
        <v/>
      </c>
      <c r="M82" s="53" t="str">
        <f aca="false">REPT(Предметы!M$15,1)</f>
        <v/>
      </c>
      <c r="N82" s="53" t="str">
        <f aca="false">REPT(Предметы!N$15,1)</f>
        <v/>
      </c>
      <c r="O82" s="53" t="str">
        <f aca="false">REPT(Предметы!O$15,1)</f>
        <v/>
      </c>
      <c r="P82" s="53" t="str">
        <f aca="false">REPT(Предметы!P$15,1)</f>
        <v/>
      </c>
      <c r="Q82" s="53" t="str">
        <f aca="false">REPT(Предметы!Q$15,1)</f>
        <v/>
      </c>
      <c r="R82" s="53" t="str">
        <f aca="false">REPT(Предметы!R$15,1)</f>
        <v/>
      </c>
      <c r="S82" s="53" t="str">
        <f aca="false">REPT(Предметы!S$15,1)</f>
        <v/>
      </c>
      <c r="T82" s="53" t="str">
        <f aca="false">REPT(Предметы!T$15,1)</f>
        <v/>
      </c>
      <c r="U82" s="53" t="str">
        <f aca="false">REPT(Предметы!U$15,1)</f>
        <v/>
      </c>
      <c r="V82" s="53" t="str">
        <f aca="false">REPT(Предметы!V$15,1)</f>
        <v/>
      </c>
      <c r="W82" s="53" t="str">
        <f aca="false">REPT(Предметы!W$15,1)</f>
        <v/>
      </c>
      <c r="X82" s="53" t="str">
        <f aca="false">REPT(Предметы!X$15,1)</f>
        <v/>
      </c>
      <c r="Y82" s="53" t="str">
        <f aca="false">REPT(Предметы!Y$15,1)</f>
        <v/>
      </c>
      <c r="Z82" s="53" t="str">
        <f aca="false">REPT(Предметы!Z$15,1)</f>
        <v/>
      </c>
      <c r="AA82" s="53" t="str">
        <f aca="false">REPT(Предметы!AA$15,1)</f>
        <v/>
      </c>
      <c r="AB82" s="53" t="str">
        <f aca="false">REPT(Предметы!AB$15,1)</f>
        <v/>
      </c>
      <c r="AC82" s="53" t="str">
        <f aca="false">REPT(Предметы!AC$15,1)</f>
        <v/>
      </c>
      <c r="AD82" s="53" t="str">
        <f aca="false">REPT(Предметы!AD$15,1)</f>
        <v/>
      </c>
      <c r="AE82" s="53" t="str">
        <f aca="false">REPT(Предметы!AE$15,1)</f>
        <v/>
      </c>
      <c r="AF82" s="53" t="str">
        <f aca="false">REPT(Предметы!AF$15,1)</f>
        <v/>
      </c>
      <c r="AG82" s="53" t="str">
        <f aca="false">REPT(Предметы!AG$15,1)</f>
        <v/>
      </c>
      <c r="AH82" s="53" t="e">
        <f aca="false">REPT(Предметы!AH$15,1)</f>
        <v>#DIV/0!</v>
      </c>
    </row>
    <row r="83" customFormat="false" ht="12" hidden="false" customHeight="true" outlineLevel="0" collapsed="false">
      <c r="A83" s="49" t="str">
        <f aca="false">REPT(Предметы!$A$19,1)</f>
        <v>алгебра</v>
      </c>
      <c r="B83" s="52" t="str">
        <f aca="false">REPT(Предметы!B$24,1)</f>
        <v/>
      </c>
      <c r="C83" s="52" t="str">
        <f aca="false">REPT(Предметы!C$24,1)</f>
        <v/>
      </c>
      <c r="D83" s="52" t="str">
        <f aca="false">REPT(Предметы!D$24,1)</f>
        <v/>
      </c>
      <c r="E83" s="52" t="str">
        <f aca="false">REPT(Предметы!E$24,1)</f>
        <v/>
      </c>
      <c r="F83" s="52" t="str">
        <f aca="false">REPT(Предметы!F$24,1)</f>
        <v/>
      </c>
      <c r="G83" s="52" t="str">
        <f aca="false">REPT(Предметы!G$24,1)</f>
        <v/>
      </c>
      <c r="H83" s="52" t="str">
        <f aca="false">REPT(Предметы!H$24,1)</f>
        <v/>
      </c>
      <c r="I83" s="53" t="str">
        <f aca="false">REPT(Предметы!I$24,1)</f>
        <v/>
      </c>
      <c r="J83" s="53" t="str">
        <f aca="false">REPT(Предметы!J$24,1)</f>
        <v/>
      </c>
      <c r="K83" s="53" t="str">
        <f aca="false">REPT(Предметы!K$24,1)</f>
        <v/>
      </c>
      <c r="L83" s="53" t="str">
        <f aca="false">REPT(Предметы!L$24,1)</f>
        <v/>
      </c>
      <c r="M83" s="53" t="str">
        <f aca="false">REPT(Предметы!M$24,1)</f>
        <v/>
      </c>
      <c r="N83" s="53" t="str">
        <f aca="false">REPT(Предметы!N$24,1)</f>
        <v/>
      </c>
      <c r="O83" s="53" t="str">
        <f aca="false">REPT(Предметы!O$24,1)</f>
        <v/>
      </c>
      <c r="P83" s="53" t="str">
        <f aca="false">REPT(Предметы!P$24,1)</f>
        <v/>
      </c>
      <c r="Q83" s="53" t="str">
        <f aca="false">REPT(Предметы!Q$24,1)</f>
        <v/>
      </c>
      <c r="R83" s="53" t="str">
        <f aca="false">REPT(Предметы!R$24,1)</f>
        <v/>
      </c>
      <c r="S83" s="53" t="str">
        <f aca="false">REPT(Предметы!S$24,1)</f>
        <v/>
      </c>
      <c r="T83" s="53" t="str">
        <f aca="false">REPT(Предметы!T$24,1)</f>
        <v/>
      </c>
      <c r="U83" s="53" t="str">
        <f aca="false">REPT(Предметы!U$24,1)</f>
        <v/>
      </c>
      <c r="V83" s="53" t="str">
        <f aca="false">REPT(Предметы!V$24,1)</f>
        <v/>
      </c>
      <c r="W83" s="53" t="str">
        <f aca="false">REPT(Предметы!W$24,1)</f>
        <v/>
      </c>
      <c r="X83" s="53" t="str">
        <f aca="false">REPT(Предметы!X$24,1)</f>
        <v/>
      </c>
      <c r="Y83" s="53" t="str">
        <f aca="false">REPT(Предметы!Y$24,1)</f>
        <v/>
      </c>
      <c r="Z83" s="53" t="str">
        <f aca="false">REPT(Предметы!Z$24,1)</f>
        <v/>
      </c>
      <c r="AA83" s="53" t="str">
        <f aca="false">REPT(Предметы!AA$24,1)</f>
        <v/>
      </c>
      <c r="AB83" s="53" t="str">
        <f aca="false">REPT(Предметы!AB$24,1)</f>
        <v/>
      </c>
      <c r="AC83" s="53" t="str">
        <f aca="false">REPT(Предметы!AC$24,1)</f>
        <v/>
      </c>
      <c r="AD83" s="53" t="str">
        <f aca="false">REPT(Предметы!AD$24,1)</f>
        <v/>
      </c>
      <c r="AE83" s="53" t="str">
        <f aca="false">REPT(Предметы!AE$24,1)</f>
        <v/>
      </c>
      <c r="AF83" s="53" t="str">
        <f aca="false">REPT(Предметы!AF$24,1)</f>
        <v/>
      </c>
      <c r="AG83" s="53" t="str">
        <f aca="false">REPT(Предметы!AG$24,1)</f>
        <v/>
      </c>
      <c r="AH83" s="53" t="e">
        <f aca="false">REPT(Предметы!AH$24,1)</f>
        <v>#DIV/0!</v>
      </c>
    </row>
    <row r="84" customFormat="false" ht="12" hidden="false" customHeight="true" outlineLevel="0" collapsed="false">
      <c r="A84" s="49" t="str">
        <f aca="false">REPT(Предметы!$A$28,1)</f>
        <v>геометрия</v>
      </c>
      <c r="B84" s="52" t="str">
        <f aca="false">REPT(Предметы!B$33,1)</f>
        <v/>
      </c>
      <c r="C84" s="52" t="str">
        <f aca="false">REPT(Предметы!C$33,1)</f>
        <v/>
      </c>
      <c r="D84" s="52" t="str">
        <f aca="false">REPT(Предметы!D$33,1)</f>
        <v/>
      </c>
      <c r="E84" s="52" t="str">
        <f aca="false">REPT(Предметы!E$33,1)</f>
        <v/>
      </c>
      <c r="F84" s="52" t="str">
        <f aca="false">REPT(Предметы!F$33,1)</f>
        <v/>
      </c>
      <c r="G84" s="52" t="str">
        <f aca="false">REPT(Предметы!G$33,1)</f>
        <v/>
      </c>
      <c r="H84" s="52" t="str">
        <f aca="false">REPT(Предметы!H$33,1)</f>
        <v/>
      </c>
      <c r="I84" s="53" t="str">
        <f aca="false">REPT(Предметы!I$33,1)</f>
        <v/>
      </c>
      <c r="J84" s="53" t="str">
        <f aca="false">REPT(Предметы!J$33,1)</f>
        <v/>
      </c>
      <c r="K84" s="53" t="str">
        <f aca="false">REPT(Предметы!K$33,1)</f>
        <v/>
      </c>
      <c r="L84" s="53" t="str">
        <f aca="false">REPT(Предметы!L$33,1)</f>
        <v/>
      </c>
      <c r="M84" s="53" t="str">
        <f aca="false">REPT(Предметы!M$33,1)</f>
        <v/>
      </c>
      <c r="N84" s="53" t="str">
        <f aca="false">REPT(Предметы!N$33,1)</f>
        <v/>
      </c>
      <c r="O84" s="53" t="str">
        <f aca="false">REPT(Предметы!O$33,1)</f>
        <v/>
      </c>
      <c r="P84" s="53" t="str">
        <f aca="false">REPT(Предметы!P$33,1)</f>
        <v/>
      </c>
      <c r="Q84" s="53" t="str">
        <f aca="false">REPT(Предметы!Q$33,1)</f>
        <v/>
      </c>
      <c r="R84" s="53" t="str">
        <f aca="false">REPT(Предметы!R$33,1)</f>
        <v/>
      </c>
      <c r="S84" s="53" t="str">
        <f aca="false">REPT(Предметы!S$33,1)</f>
        <v/>
      </c>
      <c r="T84" s="53" t="str">
        <f aca="false">REPT(Предметы!T$33,1)</f>
        <v/>
      </c>
      <c r="U84" s="53" t="str">
        <f aca="false">REPT(Предметы!U$33,1)</f>
        <v/>
      </c>
      <c r="V84" s="53" t="str">
        <f aca="false">REPT(Предметы!V$33,1)</f>
        <v/>
      </c>
      <c r="W84" s="53" t="str">
        <f aca="false">REPT(Предметы!W$33,1)</f>
        <v/>
      </c>
      <c r="X84" s="53" t="str">
        <f aca="false">REPT(Предметы!X$33,1)</f>
        <v/>
      </c>
      <c r="Y84" s="53" t="str">
        <f aca="false">REPT(Предметы!Y$33,1)</f>
        <v/>
      </c>
      <c r="Z84" s="53" t="str">
        <f aca="false">REPT(Предметы!Z$33,1)</f>
        <v/>
      </c>
      <c r="AA84" s="53" t="str">
        <f aca="false">REPT(Предметы!AA$33,1)</f>
        <v/>
      </c>
      <c r="AB84" s="53" t="str">
        <f aca="false">REPT(Предметы!AB$33,1)</f>
        <v/>
      </c>
      <c r="AC84" s="53" t="str">
        <f aca="false">REPT(Предметы!AC$33,1)</f>
        <v/>
      </c>
      <c r="AD84" s="53" t="str">
        <f aca="false">REPT(Предметы!AD$33,1)</f>
        <v/>
      </c>
      <c r="AE84" s="53" t="str">
        <f aca="false">REPT(Предметы!AE$33,1)</f>
        <v/>
      </c>
      <c r="AF84" s="53" t="str">
        <f aca="false">REPT(Предметы!AF$33,1)</f>
        <v/>
      </c>
      <c r="AG84" s="53" t="str">
        <f aca="false">REPT(Предметы!AG$33,1)</f>
        <v/>
      </c>
      <c r="AH84" s="53" t="e">
        <f aca="false">REPT(Предметы!AH$33,1)</f>
        <v>#DIV/0!</v>
      </c>
    </row>
    <row r="85" customFormat="false" ht="12" hidden="false" customHeight="true" outlineLevel="0" collapsed="false">
      <c r="A85" s="49" t="str">
        <f aca="false">REPT(Предметы!$A$37,1)</f>
        <v>история</v>
      </c>
      <c r="B85" s="52" t="str">
        <f aca="false">REPT(Предметы!B$42,1)</f>
        <v/>
      </c>
      <c r="C85" s="52" t="str">
        <f aca="false">REPT(Предметы!C$42,1)</f>
        <v/>
      </c>
      <c r="D85" s="52" t="str">
        <f aca="false">REPT(Предметы!D$42,1)</f>
        <v/>
      </c>
      <c r="E85" s="52" t="str">
        <f aca="false">REPT(Предметы!E$42,1)</f>
        <v/>
      </c>
      <c r="F85" s="52" t="str">
        <f aca="false">REPT(Предметы!F$42,1)</f>
        <v/>
      </c>
      <c r="G85" s="52" t="str">
        <f aca="false">REPT(Предметы!G$42,1)</f>
        <v/>
      </c>
      <c r="H85" s="52" t="str">
        <f aca="false">REPT(Предметы!H$42,1)</f>
        <v/>
      </c>
      <c r="I85" s="53" t="str">
        <f aca="false">REPT(Предметы!I$42,1)</f>
        <v/>
      </c>
      <c r="J85" s="53" t="str">
        <f aca="false">REPT(Предметы!J$42,1)</f>
        <v/>
      </c>
      <c r="K85" s="53" t="str">
        <f aca="false">REPT(Предметы!K$42,1)</f>
        <v/>
      </c>
      <c r="L85" s="53" t="str">
        <f aca="false">REPT(Предметы!L$42,1)</f>
        <v/>
      </c>
      <c r="M85" s="53" t="str">
        <f aca="false">REPT(Предметы!M$42,1)</f>
        <v/>
      </c>
      <c r="N85" s="53" t="str">
        <f aca="false">REPT(Предметы!N$42,1)</f>
        <v/>
      </c>
      <c r="O85" s="53" t="str">
        <f aca="false">REPT(Предметы!O$42,1)</f>
        <v/>
      </c>
      <c r="P85" s="53" t="str">
        <f aca="false">REPT(Предметы!P$42,1)</f>
        <v/>
      </c>
      <c r="Q85" s="53" t="str">
        <f aca="false">REPT(Предметы!Q$42,1)</f>
        <v/>
      </c>
      <c r="R85" s="53" t="str">
        <f aca="false">REPT(Предметы!R$42,1)</f>
        <v/>
      </c>
      <c r="S85" s="53" t="str">
        <f aca="false">REPT(Предметы!S$42,1)</f>
        <v/>
      </c>
      <c r="T85" s="53" t="str">
        <f aca="false">REPT(Предметы!T$42,1)</f>
        <v/>
      </c>
      <c r="U85" s="53" t="str">
        <f aca="false">REPT(Предметы!U$42,1)</f>
        <v/>
      </c>
      <c r="V85" s="53" t="str">
        <f aca="false">REPT(Предметы!V$42,1)</f>
        <v/>
      </c>
      <c r="W85" s="53" t="str">
        <f aca="false">REPT(Предметы!W$42,1)</f>
        <v/>
      </c>
      <c r="X85" s="53" t="str">
        <f aca="false">REPT(Предметы!X$42,1)</f>
        <v/>
      </c>
      <c r="Y85" s="53" t="str">
        <f aca="false">REPT(Предметы!Y$42,1)</f>
        <v/>
      </c>
      <c r="Z85" s="53" t="str">
        <f aca="false">REPT(Предметы!Z$42,1)</f>
        <v/>
      </c>
      <c r="AA85" s="53" t="str">
        <f aca="false">REPT(Предметы!AA$42,1)</f>
        <v/>
      </c>
      <c r="AB85" s="53" t="str">
        <f aca="false">REPT(Предметы!AB$42,1)</f>
        <v/>
      </c>
      <c r="AC85" s="53" t="str">
        <f aca="false">REPT(Предметы!AC$42,1)</f>
        <v/>
      </c>
      <c r="AD85" s="53" t="str">
        <f aca="false">REPT(Предметы!AD$42,1)</f>
        <v/>
      </c>
      <c r="AE85" s="53" t="str">
        <f aca="false">REPT(Предметы!AE$42,1)</f>
        <v/>
      </c>
      <c r="AF85" s="53" t="str">
        <f aca="false">REPT(Предметы!AF$42,1)</f>
        <v/>
      </c>
      <c r="AG85" s="53" t="str">
        <f aca="false">REPT(Предметы!AG$42,1)</f>
        <v/>
      </c>
      <c r="AH85" s="53" t="e">
        <f aca="false">REPT(Предметы!AH$42,1)</f>
        <v>#DIV/0!</v>
      </c>
    </row>
    <row r="86" customFormat="false" ht="12" hidden="false" customHeight="true" outlineLevel="0" collapsed="false">
      <c r="A86" s="49" t="str">
        <f aca="false">REPT(Предметы!$A$46,1)</f>
        <v>обществознание</v>
      </c>
      <c r="B86" s="52" t="str">
        <f aca="false">REPT(Предметы!B$51,1)</f>
        <v/>
      </c>
      <c r="C86" s="52" t="str">
        <f aca="false">REPT(Предметы!C$51,1)</f>
        <v/>
      </c>
      <c r="D86" s="52" t="str">
        <f aca="false">REPT(Предметы!D$51,1)</f>
        <v/>
      </c>
      <c r="E86" s="52" t="str">
        <f aca="false">REPT(Предметы!E$51,1)</f>
        <v/>
      </c>
      <c r="F86" s="52" t="str">
        <f aca="false">REPT(Предметы!F$51,1)</f>
        <v/>
      </c>
      <c r="G86" s="52" t="str">
        <f aca="false">REPT(Предметы!G$51,1)</f>
        <v/>
      </c>
      <c r="H86" s="52" t="str">
        <f aca="false">REPT(Предметы!H$51,1)</f>
        <v/>
      </c>
      <c r="I86" s="53" t="str">
        <f aca="false">REPT(Предметы!I$51,1)</f>
        <v/>
      </c>
      <c r="J86" s="53" t="str">
        <f aca="false">REPT(Предметы!J$51,1)</f>
        <v/>
      </c>
      <c r="K86" s="53" t="str">
        <f aca="false">REPT(Предметы!K$51,1)</f>
        <v/>
      </c>
      <c r="L86" s="53" t="str">
        <f aca="false">REPT(Предметы!L$51,1)</f>
        <v/>
      </c>
      <c r="M86" s="53" t="str">
        <f aca="false">REPT(Предметы!M$51,1)</f>
        <v/>
      </c>
      <c r="N86" s="53" t="str">
        <f aca="false">REPT(Предметы!N$51,1)</f>
        <v/>
      </c>
      <c r="O86" s="53" t="str">
        <f aca="false">REPT(Предметы!O$51,1)</f>
        <v/>
      </c>
      <c r="P86" s="53" t="str">
        <f aca="false">REPT(Предметы!P$51,1)</f>
        <v/>
      </c>
      <c r="Q86" s="53" t="str">
        <f aca="false">REPT(Предметы!Q$51,1)</f>
        <v/>
      </c>
      <c r="R86" s="53" t="str">
        <f aca="false">REPT(Предметы!R$51,1)</f>
        <v/>
      </c>
      <c r="S86" s="53" t="str">
        <f aca="false">REPT(Предметы!S$51,1)</f>
        <v/>
      </c>
      <c r="T86" s="53" t="str">
        <f aca="false">REPT(Предметы!T$51,1)</f>
        <v/>
      </c>
      <c r="U86" s="53" t="str">
        <f aca="false">REPT(Предметы!U$51,1)</f>
        <v/>
      </c>
      <c r="V86" s="53" t="str">
        <f aca="false">REPT(Предметы!V$51,1)</f>
        <v/>
      </c>
      <c r="W86" s="53" t="str">
        <f aca="false">REPT(Предметы!W$51,1)</f>
        <v/>
      </c>
      <c r="X86" s="53" t="str">
        <f aca="false">REPT(Предметы!X$51,1)</f>
        <v/>
      </c>
      <c r="Y86" s="53" t="str">
        <f aca="false">REPT(Предметы!Y$51,1)</f>
        <v/>
      </c>
      <c r="Z86" s="53" t="str">
        <f aca="false">REPT(Предметы!Z$51,1)</f>
        <v/>
      </c>
      <c r="AA86" s="53" t="str">
        <f aca="false">REPT(Предметы!AA$51,1)</f>
        <v/>
      </c>
      <c r="AB86" s="53" t="str">
        <f aca="false">REPT(Предметы!AB$51,1)</f>
        <v/>
      </c>
      <c r="AC86" s="53" t="str">
        <f aca="false">REPT(Предметы!AC$51,1)</f>
        <v/>
      </c>
      <c r="AD86" s="53" t="str">
        <f aca="false">REPT(Предметы!AD$51,1)</f>
        <v/>
      </c>
      <c r="AE86" s="53" t="str">
        <f aca="false">REPT(Предметы!AE$51,1)</f>
        <v/>
      </c>
      <c r="AF86" s="53" t="str">
        <f aca="false">REPT(Предметы!AF$51,1)</f>
        <v/>
      </c>
      <c r="AG86" s="53" t="str">
        <f aca="false">REPT(Предметы!AG$51,1)</f>
        <v/>
      </c>
      <c r="AH86" s="53" t="e">
        <f aca="false">REPT(Предметы!AH$51,1)</f>
        <v>#DIV/0!</v>
      </c>
    </row>
    <row r="87" customFormat="false" ht="12" hidden="false" customHeight="true" outlineLevel="0" collapsed="false">
      <c r="A87" s="49" t="str">
        <f aca="false">REPT(Предметы!$A$55,1)</f>
        <v>география</v>
      </c>
      <c r="B87" s="52" t="str">
        <f aca="false">REPT(Предметы!B$60,1)</f>
        <v/>
      </c>
      <c r="C87" s="52" t="str">
        <f aca="false">REPT(Предметы!C$60,1)</f>
        <v/>
      </c>
      <c r="D87" s="52" t="str">
        <f aca="false">REPT(Предметы!D$60,1)</f>
        <v/>
      </c>
      <c r="E87" s="52" t="str">
        <f aca="false">REPT(Предметы!E$60,1)</f>
        <v/>
      </c>
      <c r="F87" s="52" t="str">
        <f aca="false">REPT(Предметы!F$60,1)</f>
        <v/>
      </c>
      <c r="G87" s="52" t="str">
        <f aca="false">REPT(Предметы!G$60,1)</f>
        <v/>
      </c>
      <c r="H87" s="52" t="str">
        <f aca="false">REPT(Предметы!H$60,1)</f>
        <v/>
      </c>
      <c r="I87" s="53" t="str">
        <f aca="false">REPT(Предметы!I$60,1)</f>
        <v/>
      </c>
      <c r="J87" s="53" t="str">
        <f aca="false">REPT(Предметы!J$60,1)</f>
        <v/>
      </c>
      <c r="K87" s="53" t="str">
        <f aca="false">REPT(Предметы!K$60,1)</f>
        <v/>
      </c>
      <c r="L87" s="53" t="str">
        <f aca="false">REPT(Предметы!L$60,1)</f>
        <v/>
      </c>
      <c r="M87" s="53" t="str">
        <f aca="false">REPT(Предметы!M$60,1)</f>
        <v/>
      </c>
      <c r="N87" s="53" t="str">
        <f aca="false">REPT(Предметы!N$60,1)</f>
        <v/>
      </c>
      <c r="O87" s="53" t="str">
        <f aca="false">REPT(Предметы!O$60,1)</f>
        <v/>
      </c>
      <c r="P87" s="53" t="str">
        <f aca="false">REPT(Предметы!P$60,1)</f>
        <v/>
      </c>
      <c r="Q87" s="53" t="str">
        <f aca="false">REPT(Предметы!Q$60,1)</f>
        <v/>
      </c>
      <c r="R87" s="53" t="str">
        <f aca="false">REPT(Предметы!R$60,1)</f>
        <v/>
      </c>
      <c r="S87" s="53" t="str">
        <f aca="false">REPT(Предметы!S$60,1)</f>
        <v/>
      </c>
      <c r="T87" s="53" t="str">
        <f aca="false">REPT(Предметы!T$60,1)</f>
        <v/>
      </c>
      <c r="U87" s="53" t="str">
        <f aca="false">REPT(Предметы!U$60,1)</f>
        <v/>
      </c>
      <c r="V87" s="53" t="str">
        <f aca="false">REPT(Предметы!V$60,1)</f>
        <v/>
      </c>
      <c r="W87" s="53" t="str">
        <f aca="false">REPT(Предметы!W$60,1)</f>
        <v/>
      </c>
      <c r="X87" s="53" t="str">
        <f aca="false">REPT(Предметы!X$60,1)</f>
        <v/>
      </c>
      <c r="Y87" s="53" t="str">
        <f aca="false">REPT(Предметы!Y$60,1)</f>
        <v/>
      </c>
      <c r="Z87" s="53" t="str">
        <f aca="false">REPT(Предметы!Z$60,1)</f>
        <v/>
      </c>
      <c r="AA87" s="53" t="str">
        <f aca="false">REPT(Предметы!AA$60,1)</f>
        <v/>
      </c>
      <c r="AB87" s="53" t="str">
        <f aca="false">REPT(Предметы!AB$60,1)</f>
        <v/>
      </c>
      <c r="AC87" s="53" t="str">
        <f aca="false">REPT(Предметы!AC$60,1)</f>
        <v/>
      </c>
      <c r="AD87" s="53" t="str">
        <f aca="false">REPT(Предметы!AD$60,1)</f>
        <v/>
      </c>
      <c r="AE87" s="53" t="str">
        <f aca="false">REPT(Предметы!AE$60,1)</f>
        <v/>
      </c>
      <c r="AF87" s="53" t="str">
        <f aca="false">REPT(Предметы!AF$60,1)</f>
        <v/>
      </c>
      <c r="AG87" s="53" t="str">
        <f aca="false">REPT(Предметы!AG$60,1)</f>
        <v/>
      </c>
      <c r="AH87" s="53" t="e">
        <f aca="false">REPT(Предметы!AH$60,1)</f>
        <v>#DIV/0!</v>
      </c>
    </row>
    <row r="88" customFormat="false" ht="12" hidden="false" customHeight="true" outlineLevel="0" collapsed="false">
      <c r="A88" s="49" t="str">
        <f aca="false">REPT(Предметы!$A$64,1)</f>
        <v>биология</v>
      </c>
      <c r="B88" s="52" t="str">
        <f aca="false">REPT(Предметы!B$69,1)</f>
        <v/>
      </c>
      <c r="C88" s="52" t="str">
        <f aca="false">REPT(Предметы!C$69,1)</f>
        <v/>
      </c>
      <c r="D88" s="52" t="str">
        <f aca="false">REPT(Предметы!D$69,1)</f>
        <v/>
      </c>
      <c r="E88" s="52" t="str">
        <f aca="false">REPT(Предметы!E$69,1)</f>
        <v/>
      </c>
      <c r="F88" s="52" t="str">
        <f aca="false">REPT(Предметы!F$69,1)</f>
        <v/>
      </c>
      <c r="G88" s="52" t="str">
        <f aca="false">REPT(Предметы!G$69,1)</f>
        <v/>
      </c>
      <c r="H88" s="52" t="str">
        <f aca="false">REPT(Предметы!H$69,1)</f>
        <v/>
      </c>
      <c r="I88" s="53" t="str">
        <f aca="false">REPT(Предметы!I$69,1)</f>
        <v/>
      </c>
      <c r="J88" s="53" t="str">
        <f aca="false">REPT(Предметы!J$69,1)</f>
        <v/>
      </c>
      <c r="K88" s="53" t="str">
        <f aca="false">REPT(Предметы!K$69,1)</f>
        <v/>
      </c>
      <c r="L88" s="53" t="str">
        <f aca="false">REPT(Предметы!L$69,1)</f>
        <v/>
      </c>
      <c r="M88" s="53" t="str">
        <f aca="false">REPT(Предметы!M$69,1)</f>
        <v/>
      </c>
      <c r="N88" s="53" t="str">
        <f aca="false">REPT(Предметы!N$69,1)</f>
        <v/>
      </c>
      <c r="O88" s="53" t="str">
        <f aca="false">REPT(Предметы!O$69,1)</f>
        <v/>
      </c>
      <c r="P88" s="53" t="str">
        <f aca="false">REPT(Предметы!P$69,1)</f>
        <v/>
      </c>
      <c r="Q88" s="53" t="str">
        <f aca="false">REPT(Предметы!Q$69,1)</f>
        <v/>
      </c>
      <c r="R88" s="53" t="str">
        <f aca="false">REPT(Предметы!R$69,1)</f>
        <v/>
      </c>
      <c r="S88" s="53" t="str">
        <f aca="false">REPT(Предметы!S$69,1)</f>
        <v/>
      </c>
      <c r="T88" s="53" t="str">
        <f aca="false">REPT(Предметы!T$69,1)</f>
        <v/>
      </c>
      <c r="U88" s="53" t="str">
        <f aca="false">REPT(Предметы!U$69,1)</f>
        <v/>
      </c>
      <c r="V88" s="53" t="str">
        <f aca="false">REPT(Предметы!V$69,1)</f>
        <v/>
      </c>
      <c r="W88" s="53" t="str">
        <f aca="false">REPT(Предметы!W$69,1)</f>
        <v/>
      </c>
      <c r="X88" s="53" t="str">
        <f aca="false">REPT(Предметы!X$69,1)</f>
        <v/>
      </c>
      <c r="Y88" s="53" t="str">
        <f aca="false">REPT(Предметы!Y$69,1)</f>
        <v/>
      </c>
      <c r="Z88" s="53" t="str">
        <f aca="false">REPT(Предметы!Z$69,1)</f>
        <v/>
      </c>
      <c r="AA88" s="53" t="str">
        <f aca="false">REPT(Предметы!AA$69,1)</f>
        <v/>
      </c>
      <c r="AB88" s="53" t="str">
        <f aca="false">REPT(Предметы!AB$69,1)</f>
        <v/>
      </c>
      <c r="AC88" s="53" t="str">
        <f aca="false">REPT(Предметы!AC$69,1)</f>
        <v/>
      </c>
      <c r="AD88" s="53" t="str">
        <f aca="false">REPT(Предметы!AD$69,1)</f>
        <v/>
      </c>
      <c r="AE88" s="53" t="str">
        <f aca="false">REPT(Предметы!AE$69,1)</f>
        <v/>
      </c>
      <c r="AF88" s="53" t="str">
        <f aca="false">REPT(Предметы!AF$69,1)</f>
        <v/>
      </c>
      <c r="AG88" s="53" t="str">
        <f aca="false">REPT(Предметы!AG$69,1)</f>
        <v/>
      </c>
      <c r="AH88" s="53" t="e">
        <f aca="false">REPT(Предметы!AH$69,1)</f>
        <v>#DIV/0!</v>
      </c>
    </row>
    <row r="89" customFormat="false" ht="12" hidden="false" customHeight="true" outlineLevel="0" collapsed="false">
      <c r="A89" s="49" t="str">
        <f aca="false">REPT(Предметы!$A$73,1)</f>
        <v>физика</v>
      </c>
      <c r="B89" s="52" t="str">
        <f aca="false">REPT(Предметы!B$78,1)</f>
        <v/>
      </c>
      <c r="C89" s="52" t="str">
        <f aca="false">REPT(Предметы!C$78,1)</f>
        <v/>
      </c>
      <c r="D89" s="52" t="str">
        <f aca="false">REPT(Предметы!D$78,1)</f>
        <v/>
      </c>
      <c r="E89" s="52" t="str">
        <f aca="false">REPT(Предметы!E$78,1)</f>
        <v/>
      </c>
      <c r="F89" s="52" t="str">
        <f aca="false">REPT(Предметы!F$78,1)</f>
        <v/>
      </c>
      <c r="G89" s="52" t="str">
        <f aca="false">REPT(Предметы!G$78,1)</f>
        <v/>
      </c>
      <c r="H89" s="52" t="str">
        <f aca="false">REPT(Предметы!H$78,1)</f>
        <v/>
      </c>
      <c r="I89" s="53" t="str">
        <f aca="false">REPT(Предметы!I$78,1)</f>
        <v/>
      </c>
      <c r="J89" s="53" t="str">
        <f aca="false">REPT(Предметы!J$78,1)</f>
        <v/>
      </c>
      <c r="K89" s="53" t="str">
        <f aca="false">REPT(Предметы!K$78,1)</f>
        <v/>
      </c>
      <c r="L89" s="53" t="str">
        <f aca="false">REPT(Предметы!L$78,1)</f>
        <v/>
      </c>
      <c r="M89" s="53" t="str">
        <f aca="false">REPT(Предметы!M$78,1)</f>
        <v/>
      </c>
      <c r="N89" s="53" t="str">
        <f aca="false">REPT(Предметы!N$78,1)</f>
        <v/>
      </c>
      <c r="O89" s="53" t="str">
        <f aca="false">REPT(Предметы!O$78,1)</f>
        <v/>
      </c>
      <c r="P89" s="53" t="str">
        <f aca="false">REPT(Предметы!P$78,1)</f>
        <v/>
      </c>
      <c r="Q89" s="53" t="str">
        <f aca="false">REPT(Предметы!Q$78,1)</f>
        <v/>
      </c>
      <c r="R89" s="53" t="str">
        <f aca="false">REPT(Предметы!R$78,1)</f>
        <v/>
      </c>
      <c r="S89" s="53" t="str">
        <f aca="false">REPT(Предметы!S$78,1)</f>
        <v/>
      </c>
      <c r="T89" s="53" t="str">
        <f aca="false">REPT(Предметы!T$78,1)</f>
        <v/>
      </c>
      <c r="U89" s="53" t="str">
        <f aca="false">REPT(Предметы!U$78,1)</f>
        <v/>
      </c>
      <c r="V89" s="53" t="str">
        <f aca="false">REPT(Предметы!V$78,1)</f>
        <v/>
      </c>
      <c r="W89" s="53" t="str">
        <f aca="false">REPT(Предметы!W$78,1)</f>
        <v/>
      </c>
      <c r="X89" s="53" t="str">
        <f aca="false">REPT(Предметы!X$78,1)</f>
        <v/>
      </c>
      <c r="Y89" s="53" t="str">
        <f aca="false">REPT(Предметы!Y$78,1)</f>
        <v/>
      </c>
      <c r="Z89" s="53" t="str">
        <f aca="false">REPT(Предметы!Z$78,1)</f>
        <v/>
      </c>
      <c r="AA89" s="53" t="str">
        <f aca="false">REPT(Предметы!AA$78,1)</f>
        <v/>
      </c>
      <c r="AB89" s="53" t="str">
        <f aca="false">REPT(Предметы!AB$78,1)</f>
        <v/>
      </c>
      <c r="AC89" s="53" t="str">
        <f aca="false">REPT(Предметы!AC$78,1)</f>
        <v/>
      </c>
      <c r="AD89" s="53" t="str">
        <f aca="false">REPT(Предметы!AD$78,1)</f>
        <v/>
      </c>
      <c r="AE89" s="53" t="str">
        <f aca="false">REPT(Предметы!AE$78,1)</f>
        <v/>
      </c>
      <c r="AF89" s="53" t="str">
        <f aca="false">REPT(Предметы!AF$78,1)</f>
        <v/>
      </c>
      <c r="AG89" s="53" t="str">
        <f aca="false">REPT(Предметы!AG$78,1)</f>
        <v/>
      </c>
      <c r="AH89" s="53" t="e">
        <f aca="false">REPT(Предметы!AH$78,1)</f>
        <v>#DIV/0!</v>
      </c>
    </row>
    <row r="90" customFormat="false" ht="12" hidden="false" customHeight="true" outlineLevel="0" collapsed="false">
      <c r="A90" s="49" t="str">
        <f aca="false">REPT(Предметы!$A$82,1)</f>
        <v>химия</v>
      </c>
      <c r="B90" s="52" t="str">
        <f aca="false">REPT(Предметы!B$87,1)</f>
        <v/>
      </c>
      <c r="C90" s="52" t="str">
        <f aca="false">REPT(Предметы!C$87,1)</f>
        <v/>
      </c>
      <c r="D90" s="52" t="str">
        <f aca="false">REPT(Предметы!D$87,1)</f>
        <v/>
      </c>
      <c r="E90" s="52" t="str">
        <f aca="false">REPT(Предметы!E$87,1)</f>
        <v/>
      </c>
      <c r="F90" s="52" t="str">
        <f aca="false">REPT(Предметы!F$87,1)</f>
        <v/>
      </c>
      <c r="G90" s="52" t="str">
        <f aca="false">REPT(Предметы!G$87,1)</f>
        <v/>
      </c>
      <c r="H90" s="52" t="str">
        <f aca="false">REPT(Предметы!H$87,1)</f>
        <v/>
      </c>
      <c r="I90" s="53" t="str">
        <f aca="false">REPT(Предметы!I$87,1)</f>
        <v/>
      </c>
      <c r="J90" s="53" t="str">
        <f aca="false">REPT(Предметы!J$87,1)</f>
        <v/>
      </c>
      <c r="K90" s="53" t="str">
        <f aca="false">REPT(Предметы!K$87,1)</f>
        <v/>
      </c>
      <c r="L90" s="53" t="str">
        <f aca="false">REPT(Предметы!L$87,1)</f>
        <v/>
      </c>
      <c r="M90" s="53" t="str">
        <f aca="false">REPT(Предметы!M$87,1)</f>
        <v/>
      </c>
      <c r="N90" s="53" t="str">
        <f aca="false">REPT(Предметы!N$87,1)</f>
        <v/>
      </c>
      <c r="O90" s="53" t="str">
        <f aca="false">REPT(Предметы!O$87,1)</f>
        <v/>
      </c>
      <c r="P90" s="53" t="str">
        <f aca="false">REPT(Предметы!P$87,1)</f>
        <v/>
      </c>
      <c r="Q90" s="53" t="str">
        <f aca="false">REPT(Предметы!Q$87,1)</f>
        <v/>
      </c>
      <c r="R90" s="53" t="str">
        <f aca="false">REPT(Предметы!R$87,1)</f>
        <v/>
      </c>
      <c r="S90" s="53" t="str">
        <f aca="false">REPT(Предметы!S$87,1)</f>
        <v/>
      </c>
      <c r="T90" s="53" t="str">
        <f aca="false">REPT(Предметы!T$87,1)</f>
        <v/>
      </c>
      <c r="U90" s="53" t="str">
        <f aca="false">REPT(Предметы!U$87,1)</f>
        <v/>
      </c>
      <c r="V90" s="53" t="str">
        <f aca="false">REPT(Предметы!V$87,1)</f>
        <v/>
      </c>
      <c r="W90" s="53" t="str">
        <f aca="false">REPT(Предметы!W$87,1)</f>
        <v/>
      </c>
      <c r="X90" s="53" t="str">
        <f aca="false">REPT(Предметы!X$87,1)</f>
        <v/>
      </c>
      <c r="Y90" s="53" t="str">
        <f aca="false">REPT(Предметы!Y$87,1)</f>
        <v/>
      </c>
      <c r="Z90" s="53" t="str">
        <f aca="false">REPT(Предметы!Z$87,1)</f>
        <v/>
      </c>
      <c r="AA90" s="53" t="str">
        <f aca="false">REPT(Предметы!AA$87,1)</f>
        <v/>
      </c>
      <c r="AB90" s="53" t="str">
        <f aca="false">REPT(Предметы!AB$87,1)</f>
        <v/>
      </c>
      <c r="AC90" s="53" t="str">
        <f aca="false">REPT(Предметы!AC$87,1)</f>
        <v/>
      </c>
      <c r="AD90" s="53" t="str">
        <f aca="false">REPT(Предметы!AD$87,1)</f>
        <v/>
      </c>
      <c r="AE90" s="53" t="str">
        <f aca="false">REPT(Предметы!AE$87,1)</f>
        <v/>
      </c>
      <c r="AF90" s="53" t="str">
        <f aca="false">REPT(Предметы!AF$87,1)</f>
        <v/>
      </c>
      <c r="AG90" s="53" t="str">
        <f aca="false">REPT(Предметы!AG$87,1)</f>
        <v/>
      </c>
      <c r="AH90" s="53" t="e">
        <f aca="false">REPT(Предметы!AH$87,1)</f>
        <v>#DIV/0!</v>
      </c>
    </row>
    <row r="91" customFormat="false" ht="12" hidden="false" customHeight="true" outlineLevel="0" collapsed="false">
      <c r="A91" s="49" t="str">
        <f aca="false">REPT(Предметы!$A$91,1)</f>
        <v>физкультура</v>
      </c>
      <c r="B91" s="52" t="str">
        <f aca="false">REPT(Предметы!B$96,1)</f>
        <v/>
      </c>
      <c r="C91" s="52" t="str">
        <f aca="false">REPT(Предметы!C$96,1)</f>
        <v/>
      </c>
      <c r="D91" s="52" t="str">
        <f aca="false">REPT(Предметы!D$96,1)</f>
        <v/>
      </c>
      <c r="E91" s="52" t="str">
        <f aca="false">REPT(Предметы!E$96,1)</f>
        <v/>
      </c>
      <c r="F91" s="52" t="str">
        <f aca="false">REPT(Предметы!F$96,1)</f>
        <v/>
      </c>
      <c r="G91" s="52" t="str">
        <f aca="false">REPT(Предметы!G$96,1)</f>
        <v/>
      </c>
      <c r="H91" s="52" t="str">
        <f aca="false">REPT(Предметы!H$96,1)</f>
        <v/>
      </c>
      <c r="I91" s="53" t="str">
        <f aca="false">REPT(Предметы!I$96,1)</f>
        <v/>
      </c>
      <c r="J91" s="53" t="str">
        <f aca="false">REPT(Предметы!J$96,1)</f>
        <v/>
      </c>
      <c r="K91" s="53" t="str">
        <f aca="false">REPT(Предметы!K$96,1)</f>
        <v/>
      </c>
      <c r="L91" s="53" t="str">
        <f aca="false">REPT(Предметы!L$96,1)</f>
        <v/>
      </c>
      <c r="M91" s="53" t="str">
        <f aca="false">REPT(Предметы!M$96,1)</f>
        <v/>
      </c>
      <c r="N91" s="53" t="str">
        <f aca="false">REPT(Предметы!N$96,1)</f>
        <v/>
      </c>
      <c r="O91" s="53" t="str">
        <f aca="false">REPT(Предметы!O$96,1)</f>
        <v/>
      </c>
      <c r="P91" s="53" t="str">
        <f aca="false">REPT(Предметы!P$96,1)</f>
        <v/>
      </c>
      <c r="Q91" s="53" t="str">
        <f aca="false">REPT(Предметы!Q$96,1)</f>
        <v/>
      </c>
      <c r="R91" s="53" t="str">
        <f aca="false">REPT(Предметы!R$96,1)</f>
        <v/>
      </c>
      <c r="S91" s="53" t="str">
        <f aca="false">REPT(Предметы!S$96,1)</f>
        <v/>
      </c>
      <c r="T91" s="53" t="str">
        <f aca="false">REPT(Предметы!T$96,1)</f>
        <v/>
      </c>
      <c r="U91" s="53" t="str">
        <f aca="false">REPT(Предметы!U$96,1)</f>
        <v/>
      </c>
      <c r="V91" s="53" t="str">
        <f aca="false">REPT(Предметы!V$96,1)</f>
        <v/>
      </c>
      <c r="W91" s="53" t="str">
        <f aca="false">REPT(Предметы!W$96,1)</f>
        <v/>
      </c>
      <c r="X91" s="53" t="str">
        <f aca="false">REPT(Предметы!X$96,1)</f>
        <v/>
      </c>
      <c r="Y91" s="53" t="str">
        <f aca="false">REPT(Предметы!Y$96,1)</f>
        <v/>
      </c>
      <c r="Z91" s="53" t="str">
        <f aca="false">REPT(Предметы!Z$96,1)</f>
        <v/>
      </c>
      <c r="AA91" s="53" t="str">
        <f aca="false">REPT(Предметы!AA$96,1)</f>
        <v/>
      </c>
      <c r="AB91" s="53" t="str">
        <f aca="false">REPT(Предметы!AB$96,1)</f>
        <v/>
      </c>
      <c r="AC91" s="53" t="str">
        <f aca="false">REPT(Предметы!AC$96,1)</f>
        <v/>
      </c>
      <c r="AD91" s="53" t="str">
        <f aca="false">REPT(Предметы!AD$96,1)</f>
        <v/>
      </c>
      <c r="AE91" s="53" t="str">
        <f aca="false">REPT(Предметы!AE$96,1)</f>
        <v/>
      </c>
      <c r="AF91" s="53" t="str">
        <f aca="false">REPT(Предметы!AF$96,1)</f>
        <v/>
      </c>
      <c r="AG91" s="53" t="str">
        <f aca="false">REPT(Предметы!AG$96,1)</f>
        <v/>
      </c>
      <c r="AH91" s="53" t="e">
        <f aca="false">REPT(Предметы!AH$96,1)</f>
        <v>#DIV/0!</v>
      </c>
    </row>
    <row r="92" customFormat="false" ht="12" hidden="false" customHeight="true" outlineLevel="0" collapsed="false">
      <c r="A92" s="49" t="str">
        <f aca="false">REPT(Предметы!$A$100,1)</f>
        <v>музыка</v>
      </c>
      <c r="B92" s="52" t="str">
        <f aca="false">REPT(Предметы!B$105,1)</f>
        <v/>
      </c>
      <c r="C92" s="52" t="str">
        <f aca="false">REPT(Предметы!C$105,1)</f>
        <v/>
      </c>
      <c r="D92" s="52" t="str">
        <f aca="false">REPT(Предметы!D$105,1)</f>
        <v/>
      </c>
      <c r="E92" s="52" t="str">
        <f aca="false">REPT(Предметы!E$105,1)</f>
        <v/>
      </c>
      <c r="F92" s="52" t="str">
        <f aca="false">REPT(Предметы!F$105,1)</f>
        <v/>
      </c>
      <c r="G92" s="52" t="str">
        <f aca="false">REPT(Предметы!G$105,1)</f>
        <v/>
      </c>
      <c r="H92" s="52" t="str">
        <f aca="false">REPT(Предметы!H$105,1)</f>
        <v/>
      </c>
      <c r="I92" s="53" t="str">
        <f aca="false">REPT(Предметы!I$105,1)</f>
        <v/>
      </c>
      <c r="J92" s="53" t="str">
        <f aca="false">REPT(Предметы!J$105,1)</f>
        <v/>
      </c>
      <c r="K92" s="53" t="str">
        <f aca="false">REPT(Предметы!K$105,1)</f>
        <v/>
      </c>
      <c r="L92" s="53" t="str">
        <f aca="false">REPT(Предметы!L$105,1)</f>
        <v/>
      </c>
      <c r="M92" s="53" t="str">
        <f aca="false">REPT(Предметы!M$105,1)</f>
        <v/>
      </c>
      <c r="N92" s="53" t="str">
        <f aca="false">REPT(Предметы!N$105,1)</f>
        <v/>
      </c>
      <c r="O92" s="53" t="str">
        <f aca="false">REPT(Предметы!O$105,1)</f>
        <v/>
      </c>
      <c r="P92" s="53" t="str">
        <f aca="false">REPT(Предметы!P$105,1)</f>
        <v/>
      </c>
      <c r="Q92" s="53" t="str">
        <f aca="false">REPT(Предметы!Q$105,1)</f>
        <v/>
      </c>
      <c r="R92" s="53" t="str">
        <f aca="false">REPT(Предметы!R$105,1)</f>
        <v/>
      </c>
      <c r="S92" s="53" t="str">
        <f aca="false">REPT(Предметы!S$105,1)</f>
        <v/>
      </c>
      <c r="T92" s="53" t="str">
        <f aca="false">REPT(Предметы!T$105,1)</f>
        <v/>
      </c>
      <c r="U92" s="53" t="str">
        <f aca="false">REPT(Предметы!U$105,1)</f>
        <v/>
      </c>
      <c r="V92" s="53" t="str">
        <f aca="false">REPT(Предметы!V$105,1)</f>
        <v/>
      </c>
      <c r="W92" s="53" t="str">
        <f aca="false">REPT(Предметы!W$105,1)</f>
        <v/>
      </c>
      <c r="X92" s="53" t="str">
        <f aca="false">REPT(Предметы!X$105,1)</f>
        <v/>
      </c>
      <c r="Y92" s="53" t="str">
        <f aca="false">REPT(Предметы!Y$105,1)</f>
        <v/>
      </c>
      <c r="Z92" s="53" t="str">
        <f aca="false">REPT(Предметы!Z$105,1)</f>
        <v/>
      </c>
      <c r="AA92" s="53" t="str">
        <f aca="false">REPT(Предметы!AA$105,1)</f>
        <v/>
      </c>
      <c r="AB92" s="53" t="str">
        <f aca="false">REPT(Предметы!AB$105,1)</f>
        <v/>
      </c>
      <c r="AC92" s="53" t="str">
        <f aca="false">REPT(Предметы!AC$105,1)</f>
        <v/>
      </c>
      <c r="AD92" s="53" t="str">
        <f aca="false">REPT(Предметы!AD$105,1)</f>
        <v/>
      </c>
      <c r="AE92" s="53" t="str">
        <f aca="false">REPT(Предметы!AE$105,1)</f>
        <v/>
      </c>
      <c r="AF92" s="53" t="str">
        <f aca="false">REPT(Предметы!AF$105,1)</f>
        <v/>
      </c>
      <c r="AG92" s="53" t="str">
        <f aca="false">REPT(Предметы!AG$105,1)</f>
        <v/>
      </c>
      <c r="AH92" s="53" t="e">
        <f aca="false">REPT(Предметы!AH$105,1)</f>
        <v>#DIV/0!</v>
      </c>
    </row>
    <row r="93" customFormat="false" ht="12" hidden="false" customHeight="true" outlineLevel="0" collapsed="false">
      <c r="A93" s="49" t="str">
        <f aca="false">REPT(Предметы!$A$109,1)</f>
        <v>ОБЖ</v>
      </c>
      <c r="B93" s="52" t="str">
        <f aca="false">REPT(Предметы!B$114,1)</f>
        <v/>
      </c>
      <c r="C93" s="52" t="str">
        <f aca="false">REPT(Предметы!C$114,1)</f>
        <v/>
      </c>
      <c r="D93" s="52" t="str">
        <f aca="false">REPT(Предметы!D$114,1)</f>
        <v/>
      </c>
      <c r="E93" s="52" t="str">
        <f aca="false">REPT(Предметы!E$114,1)</f>
        <v/>
      </c>
      <c r="F93" s="52" t="str">
        <f aca="false">REPT(Предметы!F$114,1)</f>
        <v/>
      </c>
      <c r="G93" s="52" t="str">
        <f aca="false">REPT(Предметы!G$114,1)</f>
        <v/>
      </c>
      <c r="H93" s="52" t="str">
        <f aca="false">REPT(Предметы!H$114,1)</f>
        <v/>
      </c>
      <c r="I93" s="53" t="str">
        <f aca="false">REPT(Предметы!I$114,1)</f>
        <v/>
      </c>
      <c r="J93" s="53" t="str">
        <f aca="false">REPT(Предметы!J$114,1)</f>
        <v/>
      </c>
      <c r="K93" s="53" t="str">
        <f aca="false">REPT(Предметы!K$114,1)</f>
        <v/>
      </c>
      <c r="L93" s="53" t="str">
        <f aca="false">REPT(Предметы!L$114,1)</f>
        <v/>
      </c>
      <c r="M93" s="53" t="str">
        <f aca="false">REPT(Предметы!M$114,1)</f>
        <v/>
      </c>
      <c r="N93" s="53" t="str">
        <f aca="false">REPT(Предметы!N$114,1)</f>
        <v/>
      </c>
      <c r="O93" s="53" t="str">
        <f aca="false">REPT(Предметы!O$114,1)</f>
        <v/>
      </c>
      <c r="P93" s="53" t="str">
        <f aca="false">REPT(Предметы!P$114,1)</f>
        <v/>
      </c>
      <c r="Q93" s="53" t="str">
        <f aca="false">REPT(Предметы!Q$114,1)</f>
        <v/>
      </c>
      <c r="R93" s="53" t="str">
        <f aca="false">REPT(Предметы!R$114,1)</f>
        <v/>
      </c>
      <c r="S93" s="53" t="str">
        <f aca="false">REPT(Предметы!S$114,1)</f>
        <v/>
      </c>
      <c r="T93" s="53" t="str">
        <f aca="false">REPT(Предметы!T$114,1)</f>
        <v/>
      </c>
      <c r="U93" s="53" t="str">
        <f aca="false">REPT(Предметы!U$114,1)</f>
        <v/>
      </c>
      <c r="V93" s="53" t="str">
        <f aca="false">REPT(Предметы!V$114,1)</f>
        <v/>
      </c>
      <c r="W93" s="53" t="str">
        <f aca="false">REPT(Предметы!W$114,1)</f>
        <v/>
      </c>
      <c r="X93" s="53" t="str">
        <f aca="false">REPT(Предметы!X$114,1)</f>
        <v/>
      </c>
      <c r="Y93" s="53" t="str">
        <f aca="false">REPT(Предметы!Y$114,1)</f>
        <v/>
      </c>
      <c r="Z93" s="53" t="str">
        <f aca="false">REPT(Предметы!Z$114,1)</f>
        <v/>
      </c>
      <c r="AA93" s="53" t="str">
        <f aca="false">REPT(Предметы!AA$114,1)</f>
        <v/>
      </c>
      <c r="AB93" s="53" t="str">
        <f aca="false">REPT(Предметы!AB$114,1)</f>
        <v/>
      </c>
      <c r="AC93" s="53" t="str">
        <f aca="false">REPT(Предметы!AC$114,1)</f>
        <v/>
      </c>
      <c r="AD93" s="53" t="str">
        <f aca="false">REPT(Предметы!AD$114,1)</f>
        <v/>
      </c>
      <c r="AE93" s="53" t="str">
        <f aca="false">REPT(Предметы!AE$114,1)</f>
        <v/>
      </c>
      <c r="AF93" s="53" t="str">
        <f aca="false">REPT(Предметы!AF$114,1)</f>
        <v/>
      </c>
      <c r="AG93" s="53" t="str">
        <f aca="false">REPT(Предметы!AG$114,1)</f>
        <v/>
      </c>
      <c r="AH93" s="53" t="e">
        <f aca="false">REPT(Предметы!AH$114,1)</f>
        <v>#DIV/0!</v>
      </c>
    </row>
    <row r="94" customFormat="false" ht="12" hidden="false" customHeight="true" outlineLevel="0" collapsed="false">
      <c r="A94" s="49" t="str">
        <f aca="false">REPT(Предметы!$A$117,1)</f>
        <v>английский язык</v>
      </c>
      <c r="B94" s="52" t="str">
        <f aca="false">REPT(Предметы!B$122,1)</f>
        <v/>
      </c>
      <c r="C94" s="52" t="str">
        <f aca="false">REPT(Предметы!C$122,1)</f>
        <v/>
      </c>
      <c r="D94" s="52" t="str">
        <f aca="false">REPT(Предметы!D$122,1)</f>
        <v/>
      </c>
      <c r="E94" s="52" t="str">
        <f aca="false">REPT(Предметы!E$122,1)</f>
        <v/>
      </c>
      <c r="F94" s="52" t="str">
        <f aca="false">REPT(Предметы!F$122,1)</f>
        <v/>
      </c>
      <c r="G94" s="52" t="str">
        <f aca="false">REPT(Предметы!G$122,1)</f>
        <v/>
      </c>
      <c r="H94" s="52" t="str">
        <f aca="false">REPT(Предметы!H$122,1)</f>
        <v/>
      </c>
      <c r="I94" s="53" t="str">
        <f aca="false">REPT(Предметы!I$122,1)</f>
        <v/>
      </c>
      <c r="J94" s="53" t="str">
        <f aca="false">REPT(Предметы!J$122,1)</f>
        <v/>
      </c>
      <c r="K94" s="53" t="str">
        <f aca="false">REPT(Предметы!K$122,1)</f>
        <v/>
      </c>
      <c r="L94" s="53" t="str">
        <f aca="false">REPT(Предметы!L$122,1)</f>
        <v/>
      </c>
      <c r="M94" s="53" t="str">
        <f aca="false">REPT(Предметы!M$122,1)</f>
        <v/>
      </c>
      <c r="N94" s="53" t="str">
        <f aca="false">REPT(Предметы!N$122,1)</f>
        <v/>
      </c>
      <c r="O94" s="53" t="str">
        <f aca="false">REPT(Предметы!O$122,1)</f>
        <v/>
      </c>
      <c r="P94" s="53" t="str">
        <f aca="false">REPT(Предметы!P$122,1)</f>
        <v/>
      </c>
      <c r="Q94" s="53" t="str">
        <f aca="false">REPT(Предметы!Q$122,1)</f>
        <v/>
      </c>
      <c r="R94" s="53" t="str">
        <f aca="false">REPT(Предметы!R$122,1)</f>
        <v/>
      </c>
      <c r="S94" s="53" t="str">
        <f aca="false">REPT(Предметы!S$122,1)</f>
        <v/>
      </c>
      <c r="T94" s="53" t="str">
        <f aca="false">REPT(Предметы!T$122,1)</f>
        <v/>
      </c>
      <c r="U94" s="53" t="str">
        <f aca="false">REPT(Предметы!U$122,1)</f>
        <v/>
      </c>
      <c r="V94" s="53" t="str">
        <f aca="false">REPT(Предметы!V$122,1)</f>
        <v/>
      </c>
      <c r="W94" s="53" t="str">
        <f aca="false">REPT(Предметы!W$122,1)</f>
        <v/>
      </c>
      <c r="X94" s="53" t="str">
        <f aca="false">REPT(Предметы!X$122,1)</f>
        <v/>
      </c>
      <c r="Y94" s="53" t="str">
        <f aca="false">REPT(Предметы!Y$122,1)</f>
        <v/>
      </c>
      <c r="Z94" s="53" t="str">
        <f aca="false">REPT(Предметы!Z$122,1)</f>
        <v/>
      </c>
      <c r="AA94" s="53" t="str">
        <f aca="false">REPT(Предметы!AA$122,1)</f>
        <v/>
      </c>
      <c r="AB94" s="53" t="str">
        <f aca="false">REPT(Предметы!AB$122,1)</f>
        <v/>
      </c>
      <c r="AC94" s="53" t="str">
        <f aca="false">REPT(Предметы!AC$122,1)</f>
        <v/>
      </c>
      <c r="AD94" s="53" t="str">
        <f aca="false">REPT(Предметы!AD$122,1)</f>
        <v/>
      </c>
      <c r="AE94" s="53" t="str">
        <f aca="false">REPT(Предметы!AE$122,1)</f>
        <v/>
      </c>
      <c r="AF94" s="53" t="str">
        <f aca="false">REPT(Предметы!AF$122,1)</f>
        <v/>
      </c>
      <c r="AG94" s="53" t="str">
        <f aca="false">REPT(Предметы!AG$122,1)</f>
        <v/>
      </c>
      <c r="AH94" s="53" t="e">
        <f aca="false">REPT(Предметы!AH$122,1)</f>
        <v>#DIV/0!</v>
      </c>
    </row>
    <row r="95" customFormat="false" ht="12" hidden="false" customHeight="true" outlineLevel="0" collapsed="false">
      <c r="A95" s="49" t="str">
        <f aca="false">REPT(Предметы!$A$126,1)</f>
        <v>технология</v>
      </c>
      <c r="B95" s="52" t="str">
        <f aca="false">REPT(Предметы!B$131,1)</f>
        <v/>
      </c>
      <c r="C95" s="52" t="str">
        <f aca="false">REPT(Предметы!C$131,1)</f>
        <v/>
      </c>
      <c r="D95" s="52" t="str">
        <f aca="false">REPT(Предметы!D$131,1)</f>
        <v/>
      </c>
      <c r="E95" s="52" t="str">
        <f aca="false">REPT(Предметы!E$131,1)</f>
        <v/>
      </c>
      <c r="F95" s="52" t="str">
        <f aca="false">REPT(Предметы!F$131,1)</f>
        <v/>
      </c>
      <c r="G95" s="52" t="str">
        <f aca="false">REPT(Предметы!G$131,1)</f>
        <v/>
      </c>
      <c r="H95" s="52" t="str">
        <f aca="false">REPT(Предметы!H$131,1)</f>
        <v/>
      </c>
      <c r="I95" s="53" t="str">
        <f aca="false">REPT(Предметы!I$131,1)</f>
        <v/>
      </c>
      <c r="J95" s="53" t="str">
        <f aca="false">REPT(Предметы!J$131,1)</f>
        <v/>
      </c>
      <c r="K95" s="53" t="str">
        <f aca="false">REPT(Предметы!K$131,1)</f>
        <v/>
      </c>
      <c r="L95" s="53" t="str">
        <f aca="false">REPT(Предметы!L$131,1)</f>
        <v/>
      </c>
      <c r="M95" s="53" t="str">
        <f aca="false">REPT(Предметы!M$131,1)</f>
        <v/>
      </c>
      <c r="N95" s="53" t="str">
        <f aca="false">REPT(Предметы!N$131,1)</f>
        <v/>
      </c>
      <c r="O95" s="53" t="str">
        <f aca="false">REPT(Предметы!O$131,1)</f>
        <v/>
      </c>
      <c r="P95" s="53" t="str">
        <f aca="false">REPT(Предметы!P$131,1)</f>
        <v/>
      </c>
      <c r="Q95" s="53" t="str">
        <f aca="false">REPT(Предметы!Q$131,1)</f>
        <v/>
      </c>
      <c r="R95" s="53" t="str">
        <f aca="false">REPT(Предметы!R$131,1)</f>
        <v/>
      </c>
      <c r="S95" s="53" t="str">
        <f aca="false">REPT(Предметы!S$131,1)</f>
        <v/>
      </c>
      <c r="T95" s="53" t="str">
        <f aca="false">REPT(Предметы!T$131,1)</f>
        <v/>
      </c>
      <c r="U95" s="53" t="str">
        <f aca="false">REPT(Предметы!U$131,1)</f>
        <v/>
      </c>
      <c r="V95" s="53" t="str">
        <f aca="false">REPT(Предметы!V$131,1)</f>
        <v/>
      </c>
      <c r="W95" s="53" t="str">
        <f aca="false">REPT(Предметы!W$131,1)</f>
        <v/>
      </c>
      <c r="X95" s="53" t="str">
        <f aca="false">REPT(Предметы!X$131,1)</f>
        <v/>
      </c>
      <c r="Y95" s="53" t="str">
        <f aca="false">REPT(Предметы!Y$131,1)</f>
        <v/>
      </c>
      <c r="Z95" s="53" t="str">
        <f aca="false">REPT(Предметы!Z$131,1)</f>
        <v/>
      </c>
      <c r="AA95" s="53" t="str">
        <f aca="false">REPT(Предметы!AA$131,1)</f>
        <v/>
      </c>
      <c r="AB95" s="53" t="str">
        <f aca="false">REPT(Предметы!AB$131,1)</f>
        <v/>
      </c>
      <c r="AC95" s="53" t="str">
        <f aca="false">REPT(Предметы!AC$131,1)</f>
        <v/>
      </c>
      <c r="AD95" s="53" t="str">
        <f aca="false">REPT(Предметы!AD$131,1)</f>
        <v/>
      </c>
      <c r="AE95" s="53" t="str">
        <f aca="false">REPT(Предметы!AE$131,1)</f>
        <v/>
      </c>
      <c r="AF95" s="53" t="str">
        <f aca="false">REPT(Предметы!AF$131,1)</f>
        <v/>
      </c>
      <c r="AG95" s="53" t="str">
        <f aca="false">REPT(Предметы!AG$131,1)</f>
        <v/>
      </c>
      <c r="AH95" s="53" t="e">
        <f aca="false">REPT(Предметы!AH$131,1)</f>
        <v>#DIV/0!</v>
      </c>
    </row>
    <row r="96" customFormat="false" ht="12" hidden="false" customHeight="true" outlineLevel="0" collapsed="false">
      <c r="A96" s="49" t="str">
        <f aca="false">REPT(Предметы!$A$136,1)</f>
        <v>информатика</v>
      </c>
      <c r="B96" s="52" t="str">
        <f aca="false">REPT(Предметы!B$141,1)</f>
        <v/>
      </c>
      <c r="C96" s="52" t="str">
        <f aca="false">REPT(Предметы!C$141,1)</f>
        <v/>
      </c>
      <c r="D96" s="52" t="str">
        <f aca="false">REPT(Предметы!D$141,1)</f>
        <v/>
      </c>
      <c r="E96" s="52" t="str">
        <f aca="false">REPT(Предметы!E$141,1)</f>
        <v/>
      </c>
      <c r="F96" s="52" t="str">
        <f aca="false">REPT(Предметы!F$141,1)</f>
        <v/>
      </c>
      <c r="G96" s="52" t="str">
        <f aca="false">REPT(Предметы!G$141,1)</f>
        <v/>
      </c>
      <c r="H96" s="52" t="str">
        <f aca="false">REPT(Предметы!H$141,1)</f>
        <v/>
      </c>
      <c r="I96" s="53" t="str">
        <f aca="false">REPT(Предметы!I$141,1)</f>
        <v/>
      </c>
      <c r="J96" s="53" t="str">
        <f aca="false">REPT(Предметы!J$141,1)</f>
        <v/>
      </c>
      <c r="K96" s="53" t="str">
        <f aca="false">REPT(Предметы!K$141,1)</f>
        <v/>
      </c>
      <c r="L96" s="53" t="str">
        <f aca="false">REPT(Предметы!L$141,1)</f>
        <v/>
      </c>
      <c r="M96" s="53" t="str">
        <f aca="false">REPT(Предметы!M$141,1)</f>
        <v/>
      </c>
      <c r="N96" s="53" t="str">
        <f aca="false">REPT(Предметы!N$141,1)</f>
        <v/>
      </c>
      <c r="O96" s="53" t="str">
        <f aca="false">REPT(Предметы!O$141,1)</f>
        <v/>
      </c>
      <c r="P96" s="53" t="str">
        <f aca="false">REPT(Предметы!P$141,1)</f>
        <v/>
      </c>
      <c r="Q96" s="53" t="str">
        <f aca="false">REPT(Предметы!Q$141,1)</f>
        <v/>
      </c>
      <c r="R96" s="53" t="str">
        <f aca="false">REPT(Предметы!R$141,1)</f>
        <v/>
      </c>
      <c r="S96" s="53" t="str">
        <f aca="false">REPT(Предметы!S$141,1)</f>
        <v/>
      </c>
      <c r="T96" s="53" t="str">
        <f aca="false">REPT(Предметы!T$141,1)</f>
        <v/>
      </c>
      <c r="U96" s="53" t="str">
        <f aca="false">REPT(Предметы!U$141,1)</f>
        <v/>
      </c>
      <c r="V96" s="53" t="str">
        <f aca="false">REPT(Предметы!V$141,1)</f>
        <v/>
      </c>
      <c r="W96" s="53" t="str">
        <f aca="false">REPT(Предметы!W$141,1)</f>
        <v/>
      </c>
      <c r="X96" s="53" t="str">
        <f aca="false">REPT(Предметы!X$141,1)</f>
        <v/>
      </c>
      <c r="Y96" s="53" t="str">
        <f aca="false">REPT(Предметы!Y$141,1)</f>
        <v/>
      </c>
      <c r="Z96" s="53" t="str">
        <f aca="false">REPT(Предметы!Z$141,1)</f>
        <v/>
      </c>
      <c r="AA96" s="53" t="str">
        <f aca="false">REPT(Предметы!AA$141,1)</f>
        <v/>
      </c>
      <c r="AB96" s="53" t="str">
        <f aca="false">REPT(Предметы!AB$141,1)</f>
        <v/>
      </c>
      <c r="AC96" s="53" t="str">
        <f aca="false">REPT(Предметы!AC$141,1)</f>
        <v/>
      </c>
      <c r="AD96" s="53" t="str">
        <f aca="false">REPT(Предметы!AD$141,1)</f>
        <v/>
      </c>
      <c r="AE96" s="53" t="str">
        <f aca="false">REPT(Предметы!AE$141,1)</f>
        <v/>
      </c>
      <c r="AF96" s="53" t="str">
        <f aca="false">REPT(Предметы!AF$141,1)</f>
        <v/>
      </c>
      <c r="AG96" s="53" t="str">
        <f aca="false">REPT(Предметы!AG$141,1)</f>
        <v/>
      </c>
      <c r="AH96" s="53" t="e">
        <f aca="false">REPT(Предметы!AH$141,1)</f>
        <v>#DIV/0!</v>
      </c>
    </row>
    <row r="97" customFormat="false" ht="12" hidden="false" customHeight="true" outlineLevel="0" collapsed="false">
      <c r="A97" s="54" t="str">
        <f aca="false">REPT(Предметы!$A$145,1)</f>
        <v/>
      </c>
      <c r="B97" s="52" t="str">
        <f aca="false">REPT(Предметы!B$150,1)</f>
        <v/>
      </c>
      <c r="C97" s="52" t="str">
        <f aca="false">REPT(Предметы!C$150,1)</f>
        <v/>
      </c>
      <c r="D97" s="52" t="str">
        <f aca="false">REPT(Предметы!D$150,1)</f>
        <v/>
      </c>
      <c r="E97" s="52" t="str">
        <f aca="false">REPT(Предметы!E$150,1)</f>
        <v/>
      </c>
      <c r="F97" s="52" t="str">
        <f aca="false">REPT(Предметы!F$150,1)</f>
        <v/>
      </c>
      <c r="G97" s="52" t="str">
        <f aca="false">REPT(Предметы!G$150,1)</f>
        <v/>
      </c>
      <c r="H97" s="52" t="str">
        <f aca="false">REPT(Предметы!H$150,1)</f>
        <v/>
      </c>
      <c r="I97" s="53" t="str">
        <f aca="false">REPT(Предметы!I$150,1)</f>
        <v/>
      </c>
      <c r="J97" s="53" t="str">
        <f aca="false">REPT(Предметы!J$150,1)</f>
        <v/>
      </c>
      <c r="K97" s="53" t="str">
        <f aca="false">REPT(Предметы!K$150,1)</f>
        <v/>
      </c>
      <c r="L97" s="53" t="str">
        <f aca="false">REPT(Предметы!L$150,1)</f>
        <v/>
      </c>
      <c r="M97" s="53" t="str">
        <f aca="false">REPT(Предметы!M$150,1)</f>
        <v/>
      </c>
      <c r="N97" s="53" t="str">
        <f aca="false">REPT(Предметы!N$150,1)</f>
        <v/>
      </c>
      <c r="O97" s="53" t="str">
        <f aca="false">REPT(Предметы!O$150,1)</f>
        <v/>
      </c>
      <c r="P97" s="53" t="str">
        <f aca="false">REPT(Предметы!P$150,1)</f>
        <v/>
      </c>
      <c r="Q97" s="53" t="str">
        <f aca="false">REPT(Предметы!Q$150,1)</f>
        <v/>
      </c>
      <c r="R97" s="53" t="str">
        <f aca="false">REPT(Предметы!R$150,1)</f>
        <v/>
      </c>
      <c r="S97" s="53" t="str">
        <f aca="false">REPT(Предметы!S$150,1)</f>
        <v/>
      </c>
      <c r="T97" s="53" t="str">
        <f aca="false">REPT(Предметы!T$150,1)</f>
        <v/>
      </c>
      <c r="U97" s="53" t="str">
        <f aca="false">REPT(Предметы!U$150,1)</f>
        <v/>
      </c>
      <c r="V97" s="53" t="str">
        <f aca="false">REPT(Предметы!V$150,1)</f>
        <v/>
      </c>
      <c r="W97" s="53" t="str">
        <f aca="false">REPT(Предметы!W$150,1)</f>
        <v/>
      </c>
      <c r="X97" s="53" t="str">
        <f aca="false">REPT(Предметы!X$150,1)</f>
        <v/>
      </c>
      <c r="Y97" s="53" t="str">
        <f aca="false">REPT(Предметы!Y$150,1)</f>
        <v/>
      </c>
      <c r="Z97" s="53" t="str">
        <f aca="false">REPT(Предметы!Z$150,1)</f>
        <v/>
      </c>
      <c r="AA97" s="53" t="str">
        <f aca="false">REPT(Предметы!AA$150,1)</f>
        <v/>
      </c>
      <c r="AB97" s="53" t="str">
        <f aca="false">REPT(Предметы!AB$150,1)</f>
        <v/>
      </c>
      <c r="AC97" s="53" t="str">
        <f aca="false">REPT(Предметы!AC$150,1)</f>
        <v/>
      </c>
      <c r="AD97" s="53" t="str">
        <f aca="false">REPT(Предметы!AD$150,1)</f>
        <v/>
      </c>
      <c r="AE97" s="53" t="str">
        <f aca="false">REPT(Предметы!AE$150,1)</f>
        <v/>
      </c>
      <c r="AF97" s="53" t="str">
        <f aca="false">REPT(Предметы!AF$150,1)</f>
        <v/>
      </c>
      <c r="AG97" s="53" t="str">
        <f aca="false">REPT(Предметы!AG$150,1)</f>
        <v/>
      </c>
      <c r="AH97" s="53" t="e">
        <f aca="false">REPT(Предметы!AH$150,1)</f>
        <v>#DIV/0!</v>
      </c>
    </row>
    <row r="98" customFormat="false" ht="12" hidden="false" customHeight="true" outlineLevel="0" collapsed="false">
      <c r="A98" s="64"/>
      <c r="B98" s="60"/>
      <c r="C98" s="60"/>
      <c r="D98" s="60"/>
      <c r="E98" s="60"/>
      <c r="F98" s="60"/>
      <c r="G98" s="60"/>
      <c r="H98" s="60"/>
      <c r="I98" s="60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</row>
    <row r="99" customFormat="false" ht="12.75" hidden="false" customHeight="false" outlineLevel="0" collapsed="false">
      <c r="A99" s="61"/>
      <c r="B99" s="65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</row>
    <row r="100" customFormat="false" ht="12.75" hidden="false" customHeight="false" outlineLevel="0" collapsed="false">
      <c r="A100" s="61"/>
      <c r="B100" s="66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</row>
    <row r="101" customFormat="false" ht="12.75" hidden="false" customHeight="false" outlineLevel="0" collapsed="false">
      <c r="A101" s="61"/>
      <c r="B101" s="66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</row>
    <row r="102" customFormat="false" ht="12.75" hidden="false" customHeight="false" outlineLevel="0" collapsed="false">
      <c r="A102" s="61"/>
      <c r="B102" s="66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</row>
    <row r="103" customFormat="false" ht="12.75" hidden="false" customHeight="false" outlineLevel="0" collapsed="false">
      <c r="A103" s="61"/>
      <c r="B103" s="66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</row>
    <row r="104" customFormat="false" ht="12.75" hidden="false" customHeight="false" outlineLevel="0" collapsed="false">
      <c r="A104" s="61"/>
      <c r="B104" s="66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</row>
    <row r="105" customFormat="false" ht="12.75" hidden="false" customHeight="false" outlineLevel="0" collapsed="false">
      <c r="A105" s="61"/>
      <c r="B105" s="66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</row>
    <row r="106" customFormat="false" ht="12.75" hidden="false" customHeight="false" outlineLevel="0" collapsed="false">
      <c r="A106" s="61"/>
      <c r="B106" s="66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</row>
    <row r="107" customFormat="false" ht="12.75" hidden="false" customHeight="false" outlineLevel="0" collapsed="false">
      <c r="A107" s="61"/>
      <c r="B107" s="66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</row>
    <row r="108" customFormat="false" ht="12.75" hidden="false" customHeight="false" outlineLevel="0" collapsed="false">
      <c r="A108" s="61"/>
      <c r="B108" s="66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</row>
    <row r="109" customFormat="false" ht="12.75" hidden="false" customHeight="false" outlineLevel="0" collapsed="false">
      <c r="A109" s="61"/>
      <c r="B109" s="66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</row>
    <row r="110" customFormat="false" ht="12.75" hidden="false" customHeight="false" outlineLevel="0" collapsed="false">
      <c r="A110" s="61"/>
      <c r="B110" s="66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</row>
    <row r="111" customFormat="false" ht="12.75" hidden="false" customHeight="false" outlineLevel="0" collapsed="false">
      <c r="A111" s="61"/>
      <c r="B111" s="66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</row>
    <row r="112" customFormat="false" ht="12.75" hidden="false" customHeight="false" outlineLevel="0" collapsed="false">
      <c r="A112" s="61"/>
      <c r="B112" s="66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</row>
    <row r="113" customFormat="false" ht="12.75" hidden="false" customHeight="false" outlineLevel="0" collapsed="false">
      <c r="A113" s="61"/>
      <c r="B113" s="66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</row>
    <row r="114" customFormat="false" ht="12.75" hidden="false" customHeight="false" outlineLevel="0" collapsed="false">
      <c r="A114" s="61"/>
      <c r="B114" s="66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</row>
    <row r="115" customFormat="false" ht="12.75" hidden="false" customHeight="false" outlineLevel="0" collapsed="false">
      <c r="A115" s="61"/>
      <c r="B115" s="66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</row>
    <row r="116" customFormat="false" ht="12.75" hidden="false" customHeight="false" outlineLevel="0" collapsed="false">
      <c r="A116" s="61"/>
      <c r="B116" s="66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</row>
    <row r="117" customFormat="false" ht="12.75" hidden="false" customHeight="false" outlineLevel="0" collapsed="false">
      <c r="A117" s="61"/>
      <c r="B117" s="66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</row>
    <row r="118" customFormat="false" ht="12.75" hidden="false" customHeight="false" outlineLevel="0" collapsed="false">
      <c r="A118" s="61"/>
      <c r="B118" s="66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</row>
    <row r="119" customFormat="false" ht="12.75" hidden="false" customHeight="false" outlineLevel="0" collapsed="false">
      <c r="A119" s="61"/>
      <c r="B119" s="66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</row>
    <row r="120" customFormat="false" ht="12.75" hidden="false" customHeight="false" outlineLevel="0" collapsed="false">
      <c r="A120" s="61"/>
      <c r="B120" s="66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</row>
    <row r="121" customFormat="false" ht="12.75" hidden="false" customHeight="false" outlineLevel="0" collapsed="false">
      <c r="A121" s="61"/>
      <c r="B121" s="66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</row>
    <row r="122" customFormat="false" ht="12.75" hidden="false" customHeight="false" outlineLevel="0" collapsed="false">
      <c r="A122" s="61"/>
      <c r="B122" s="66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</row>
    <row r="123" customFormat="false" ht="12.75" hidden="false" customHeight="false" outlineLevel="0" collapsed="false">
      <c r="A123" s="61"/>
      <c r="B123" s="66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</row>
    <row r="124" customFormat="false" ht="12.75" hidden="false" customHeight="false" outlineLevel="0" collapsed="false">
      <c r="A124" s="61"/>
      <c r="B124" s="66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</row>
    <row r="125" customFormat="false" ht="12.75" hidden="false" customHeight="false" outlineLevel="0" collapsed="false">
      <c r="A125" s="61"/>
      <c r="B125" s="66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</row>
    <row r="126" customFormat="false" ht="12.75" hidden="false" customHeight="false" outlineLevel="0" collapsed="false">
      <c r="A126" s="61"/>
      <c r="B126" s="66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</row>
    <row r="127" customFormat="false" ht="12.75" hidden="false" customHeight="false" outlineLevel="0" collapsed="false">
      <c r="A127" s="61"/>
      <c r="B127" s="66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</row>
    <row r="128" customFormat="false" ht="12.75" hidden="false" customHeight="false" outlineLevel="0" collapsed="false">
      <c r="A128" s="61"/>
      <c r="B128" s="66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</row>
    <row r="129" customFormat="false" ht="12.75" hidden="false" customHeight="false" outlineLevel="0" collapsed="false">
      <c r="A129" s="61"/>
      <c r="B129" s="66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</row>
    <row r="130" customFormat="false" ht="12.75" hidden="false" customHeight="false" outlineLevel="0" collapsed="false">
      <c r="A130" s="61"/>
      <c r="B130" s="66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</row>
    <row r="131" customFormat="false" ht="12.75" hidden="false" customHeight="false" outlineLevel="0" collapsed="false">
      <c r="A131" s="61"/>
      <c r="B131" s="66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</row>
    <row r="132" customFormat="false" ht="12.75" hidden="false" customHeight="false" outlineLevel="0" collapsed="false">
      <c r="A132" s="61"/>
      <c r="B132" s="66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</row>
    <row r="133" customFormat="false" ht="12.75" hidden="false" customHeight="false" outlineLevel="0" collapsed="false">
      <c r="A133" s="61"/>
      <c r="B133" s="66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</row>
    <row r="134" customFormat="false" ht="12.75" hidden="false" customHeight="false" outlineLevel="0" collapsed="false">
      <c r="A134" s="61"/>
      <c r="B134" s="66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</row>
    <row r="135" customFormat="false" ht="12.75" hidden="false" customHeight="false" outlineLevel="0" collapsed="false">
      <c r="A135" s="61"/>
      <c r="B135" s="66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</row>
    <row r="136" customFormat="false" ht="12.75" hidden="false" customHeight="false" outlineLevel="0" collapsed="false">
      <c r="A136" s="61"/>
      <c r="B136" s="66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</row>
    <row r="137" customFormat="false" ht="12.75" hidden="false" customHeight="false" outlineLevel="0" collapsed="false">
      <c r="A137" s="61"/>
      <c r="B137" s="66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</row>
    <row r="138" customFormat="false" ht="12.75" hidden="false" customHeight="false" outlineLevel="0" collapsed="false">
      <c r="A138" s="61"/>
      <c r="B138" s="66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</row>
    <row r="139" customFormat="false" ht="12.75" hidden="false" customHeight="false" outlineLevel="0" collapsed="false">
      <c r="A139" s="61"/>
      <c r="B139" s="66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</row>
    <row r="140" customFormat="false" ht="12.75" hidden="false" customHeight="false" outlineLevel="0" collapsed="false">
      <c r="A140" s="61"/>
      <c r="B140" s="66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</row>
    <row r="141" customFormat="false" ht="12.75" hidden="false" customHeight="false" outlineLevel="0" collapsed="false">
      <c r="A141" s="61"/>
      <c r="B141" s="66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</row>
    <row r="142" customFormat="false" ht="12.75" hidden="false" customHeight="false" outlineLevel="0" collapsed="false">
      <c r="A142" s="61"/>
      <c r="B142" s="66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</row>
    <row r="143" customFormat="false" ht="12.75" hidden="false" customHeight="false" outlineLevel="0" collapsed="false">
      <c r="A143" s="61"/>
      <c r="B143" s="66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</row>
    <row r="144" customFormat="false" ht="12.75" hidden="false" customHeight="false" outlineLevel="0" collapsed="false">
      <c r="A144" s="61"/>
      <c r="B144" s="66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</row>
    <row r="145" customFormat="false" ht="12.75" hidden="false" customHeight="false" outlineLevel="0" collapsed="false">
      <c r="A145" s="61"/>
      <c r="B145" s="66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</row>
    <row r="146" customFormat="false" ht="12.75" hidden="false" customHeight="false" outlineLevel="0" collapsed="false">
      <c r="A146" s="61"/>
      <c r="B146" s="66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</row>
    <row r="147" customFormat="false" ht="12.75" hidden="false" customHeight="false" outlineLevel="0" collapsed="false">
      <c r="A147" s="61"/>
      <c r="B147" s="66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</row>
    <row r="148" customFormat="false" ht="12.75" hidden="false" customHeight="false" outlineLevel="0" collapsed="false">
      <c r="A148" s="61"/>
      <c r="B148" s="66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</row>
    <row r="149" customFormat="false" ht="12.75" hidden="false" customHeight="false" outlineLevel="0" collapsed="false">
      <c r="A149" s="61"/>
      <c r="B149" s="66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</row>
    <row r="150" customFormat="false" ht="12.75" hidden="false" customHeight="false" outlineLevel="0" collapsed="false">
      <c r="A150" s="61"/>
      <c r="B150" s="66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</row>
    <row r="151" customFormat="false" ht="12.75" hidden="false" customHeight="false" outlineLevel="0" collapsed="false">
      <c r="A151" s="61"/>
      <c r="B151" s="66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</row>
    <row r="152" customFormat="false" ht="12.75" hidden="false" customHeight="false" outlineLevel="0" collapsed="false">
      <c r="A152" s="61"/>
      <c r="B152" s="66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</row>
    <row r="153" customFormat="false" ht="12.75" hidden="false" customHeight="false" outlineLevel="0" collapsed="false">
      <c r="A153" s="61"/>
      <c r="B153" s="66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</row>
    <row r="154" customFormat="false" ht="12.75" hidden="false" customHeight="false" outlineLevel="0" collapsed="false">
      <c r="A154" s="61"/>
      <c r="B154" s="66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</row>
    <row r="155" customFormat="false" ht="12.75" hidden="false" customHeight="false" outlineLevel="0" collapsed="false">
      <c r="A155" s="61"/>
      <c r="B155" s="66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</row>
    <row r="156" customFormat="false" ht="12.75" hidden="false" customHeight="false" outlineLevel="0" collapsed="false">
      <c r="A156" s="61"/>
      <c r="B156" s="66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</row>
    <row r="157" customFormat="false" ht="12.75" hidden="false" customHeight="false" outlineLevel="0" collapsed="false">
      <c r="A157" s="61"/>
      <c r="B157" s="66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</row>
    <row r="158" customFormat="false" ht="12.75" hidden="false" customHeight="false" outlineLevel="0" collapsed="false">
      <c r="A158" s="61"/>
      <c r="B158" s="66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</row>
    <row r="159" customFormat="false" ht="12.75" hidden="false" customHeight="false" outlineLevel="0" collapsed="false">
      <c r="A159" s="61"/>
      <c r="B159" s="66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</row>
    <row r="160" customFormat="false" ht="12.75" hidden="false" customHeight="false" outlineLevel="0" collapsed="false">
      <c r="A160" s="61"/>
      <c r="B160" s="66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</row>
    <row r="161" customFormat="false" ht="12.75" hidden="false" customHeight="false" outlineLevel="0" collapsed="false">
      <c r="A161" s="61"/>
      <c r="B161" s="66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</row>
    <row r="162" customFormat="false" ht="12.75" hidden="false" customHeight="false" outlineLevel="0" collapsed="false">
      <c r="A162" s="61"/>
      <c r="B162" s="66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</row>
    <row r="163" customFormat="false" ht="12.75" hidden="false" customHeight="false" outlineLevel="0" collapsed="false">
      <c r="A163" s="61"/>
      <c r="B163" s="66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</row>
    <row r="164" customFormat="false" ht="12.75" hidden="false" customHeight="false" outlineLevel="0" collapsed="false">
      <c r="A164" s="61"/>
      <c r="B164" s="66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</row>
    <row r="165" customFormat="false" ht="12.75" hidden="false" customHeight="false" outlineLevel="0" collapsed="false">
      <c r="A165" s="61"/>
      <c r="B165" s="66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</row>
    <row r="166" customFormat="false" ht="12.75" hidden="false" customHeight="false" outlineLevel="0" collapsed="false">
      <c r="A166" s="61"/>
      <c r="B166" s="66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</row>
    <row r="167" customFormat="false" ht="12.75" hidden="false" customHeight="false" outlineLevel="0" collapsed="false">
      <c r="A167" s="61"/>
      <c r="B167" s="66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</row>
    <row r="168" customFormat="false" ht="12.75" hidden="false" customHeight="false" outlineLevel="0" collapsed="false">
      <c r="A168" s="61"/>
      <c r="B168" s="66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</row>
    <row r="169" customFormat="false" ht="12.75" hidden="false" customHeight="false" outlineLevel="0" collapsed="false">
      <c r="A169" s="61"/>
      <c r="B169" s="66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</row>
    <row r="170" customFormat="false" ht="12.75" hidden="false" customHeight="false" outlineLevel="0" collapsed="false">
      <c r="A170" s="61"/>
      <c r="B170" s="66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</row>
    <row r="171" customFormat="false" ht="12.75" hidden="false" customHeight="false" outlineLevel="0" collapsed="false">
      <c r="A171" s="61"/>
      <c r="B171" s="66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</row>
    <row r="172" customFormat="false" ht="12.75" hidden="false" customHeight="false" outlineLevel="0" collapsed="false">
      <c r="A172" s="61"/>
      <c r="B172" s="66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</row>
    <row r="173" customFormat="false" ht="12.75" hidden="false" customHeight="false" outlineLevel="0" collapsed="false">
      <c r="A173" s="61"/>
      <c r="B173" s="66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</row>
    <row r="174" customFormat="false" ht="12.75" hidden="false" customHeight="false" outlineLevel="0" collapsed="false">
      <c r="A174" s="61"/>
      <c r="B174" s="66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</row>
    <row r="175" customFormat="false" ht="12.75" hidden="false" customHeight="false" outlineLevel="0" collapsed="false">
      <c r="A175" s="61"/>
      <c r="B175" s="66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</row>
    <row r="176" customFormat="false" ht="12.75" hidden="false" customHeight="false" outlineLevel="0" collapsed="false">
      <c r="A176" s="61"/>
      <c r="B176" s="66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</row>
    <row r="177" customFormat="false" ht="12.75" hidden="false" customHeight="false" outlineLevel="0" collapsed="false">
      <c r="A177" s="61"/>
      <c r="B177" s="66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</row>
    <row r="178" customFormat="false" ht="12.75" hidden="false" customHeight="false" outlineLevel="0" collapsed="false">
      <c r="A178" s="61"/>
      <c r="B178" s="66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</row>
    <row r="179" customFormat="false" ht="12.75" hidden="false" customHeight="false" outlineLevel="0" collapsed="false">
      <c r="A179" s="61"/>
      <c r="B179" s="66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</row>
    <row r="180" customFormat="false" ht="12.75" hidden="false" customHeight="false" outlineLevel="0" collapsed="false">
      <c r="A180" s="61"/>
      <c r="B180" s="66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</row>
    <row r="181" customFormat="false" ht="12.75" hidden="false" customHeight="false" outlineLevel="0" collapsed="false">
      <c r="A181" s="61"/>
      <c r="B181" s="66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</row>
    <row r="182" customFormat="false" ht="12.75" hidden="false" customHeight="false" outlineLevel="0" collapsed="false">
      <c r="A182" s="61"/>
      <c r="B182" s="66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</row>
    <row r="183" customFormat="false" ht="12.75" hidden="false" customHeight="false" outlineLevel="0" collapsed="false">
      <c r="A183" s="61"/>
      <c r="B183" s="66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</row>
    <row r="184" customFormat="false" ht="12.75" hidden="false" customHeight="false" outlineLevel="0" collapsed="false">
      <c r="A184" s="61"/>
      <c r="B184" s="66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</row>
    <row r="185" customFormat="false" ht="12.75" hidden="false" customHeight="false" outlineLevel="0" collapsed="false">
      <c r="A185" s="61"/>
      <c r="B185" s="66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</row>
    <row r="186" customFormat="false" ht="12.75" hidden="false" customHeight="false" outlineLevel="0" collapsed="false">
      <c r="A186" s="61"/>
      <c r="B186" s="66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</row>
    <row r="187" customFormat="false" ht="12.75" hidden="false" customHeight="false" outlineLevel="0" collapsed="false">
      <c r="A187" s="61"/>
      <c r="B187" s="66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</row>
    <row r="188" customFormat="false" ht="12.75" hidden="false" customHeight="false" outlineLevel="0" collapsed="false">
      <c r="A188" s="61"/>
      <c r="B188" s="66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</row>
    <row r="189" customFormat="false" ht="12.75" hidden="false" customHeight="false" outlineLevel="0" collapsed="false">
      <c r="A189" s="61"/>
      <c r="B189" s="66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</row>
    <row r="190" customFormat="false" ht="12.75" hidden="false" customHeight="false" outlineLevel="0" collapsed="false">
      <c r="A190" s="61"/>
      <c r="B190" s="66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</row>
    <row r="191" customFormat="false" ht="12.75" hidden="false" customHeight="false" outlineLevel="0" collapsed="false">
      <c r="A191" s="61"/>
      <c r="B191" s="66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</row>
    <row r="192" customFormat="false" ht="12.75" hidden="false" customHeight="false" outlineLevel="0" collapsed="false">
      <c r="A192" s="61"/>
      <c r="B192" s="66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</row>
    <row r="193" customFormat="false" ht="12.75" hidden="false" customHeight="false" outlineLevel="0" collapsed="false">
      <c r="A193" s="61"/>
      <c r="B193" s="66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</row>
    <row r="194" customFormat="false" ht="12.75" hidden="false" customHeight="false" outlineLevel="0" collapsed="false">
      <c r="A194" s="61"/>
      <c r="B194" s="66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</row>
    <row r="195" customFormat="false" ht="12.75" hidden="false" customHeight="false" outlineLevel="0" collapsed="false">
      <c r="A195" s="61"/>
      <c r="B195" s="66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</row>
    <row r="196" customFormat="false" ht="12.75" hidden="false" customHeight="false" outlineLevel="0" collapsed="false">
      <c r="A196" s="61"/>
      <c r="B196" s="66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</row>
    <row r="197" customFormat="false" ht="12.75" hidden="false" customHeight="false" outlineLevel="0" collapsed="false">
      <c r="A197" s="61"/>
      <c r="B197" s="66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</row>
    <row r="198" customFormat="false" ht="12.75" hidden="false" customHeight="false" outlineLevel="0" collapsed="false">
      <c r="A198" s="61"/>
      <c r="B198" s="66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</row>
    <row r="199" customFormat="false" ht="12.75" hidden="false" customHeight="false" outlineLevel="0" collapsed="false">
      <c r="A199" s="61"/>
      <c r="B199" s="66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</row>
    <row r="200" customFormat="false" ht="12.75" hidden="false" customHeight="false" outlineLevel="0" collapsed="false">
      <c r="A200" s="61"/>
      <c r="B200" s="66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</row>
    <row r="201" customFormat="false" ht="12.75" hidden="false" customHeight="false" outlineLevel="0" collapsed="false">
      <c r="A201" s="61"/>
      <c r="B201" s="66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</row>
    <row r="202" customFormat="false" ht="12.75" hidden="false" customHeight="false" outlineLevel="0" collapsed="false">
      <c r="A202" s="61"/>
      <c r="B202" s="66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</row>
    <row r="203" customFormat="false" ht="12.75" hidden="false" customHeight="false" outlineLevel="0" collapsed="false">
      <c r="A203" s="61"/>
      <c r="B203" s="66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</row>
    <row r="204" customFormat="false" ht="12.75" hidden="false" customHeight="false" outlineLevel="0" collapsed="false">
      <c r="A204" s="61"/>
      <c r="B204" s="66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</row>
    <row r="205" customFormat="false" ht="12.75" hidden="false" customHeight="false" outlineLevel="0" collapsed="false">
      <c r="A205" s="61"/>
      <c r="B205" s="66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</row>
    <row r="206" customFormat="false" ht="12.75" hidden="false" customHeight="false" outlineLevel="0" collapsed="false">
      <c r="A206" s="61"/>
      <c r="B206" s="66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</row>
    <row r="207" customFormat="false" ht="12.75" hidden="false" customHeight="false" outlineLevel="0" collapsed="false">
      <c r="A207" s="61"/>
      <c r="B207" s="66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</row>
    <row r="208" customFormat="false" ht="12.75" hidden="false" customHeight="false" outlineLevel="0" collapsed="false">
      <c r="A208" s="61"/>
      <c r="B208" s="66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</row>
    <row r="209" customFormat="false" ht="12.75" hidden="false" customHeight="false" outlineLevel="0" collapsed="false">
      <c r="A209" s="61"/>
      <c r="B209" s="66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</row>
    <row r="210" customFormat="false" ht="12.75" hidden="false" customHeight="false" outlineLevel="0" collapsed="false">
      <c r="A210" s="61"/>
      <c r="B210" s="66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</row>
    <row r="211" customFormat="false" ht="12.75" hidden="false" customHeight="false" outlineLevel="0" collapsed="false">
      <c r="A211" s="61"/>
      <c r="B211" s="66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</row>
    <row r="212" customFormat="false" ht="12.75" hidden="false" customHeight="false" outlineLevel="0" collapsed="false">
      <c r="A212" s="61"/>
      <c r="B212" s="66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</row>
    <row r="213" customFormat="false" ht="12.75" hidden="false" customHeight="false" outlineLevel="0" collapsed="false">
      <c r="A213" s="61"/>
      <c r="B213" s="66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</row>
    <row r="214" customFormat="false" ht="12.75" hidden="false" customHeight="false" outlineLevel="0" collapsed="false">
      <c r="A214" s="61"/>
      <c r="B214" s="66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</row>
    <row r="215" customFormat="false" ht="12.75" hidden="false" customHeight="false" outlineLevel="0" collapsed="false">
      <c r="A215" s="61"/>
      <c r="B215" s="66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</row>
    <row r="216" customFormat="false" ht="12.75" hidden="false" customHeight="false" outlineLevel="0" collapsed="false">
      <c r="A216" s="61"/>
      <c r="B216" s="66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</row>
    <row r="217" customFormat="false" ht="12.75" hidden="false" customHeight="false" outlineLevel="0" collapsed="false">
      <c r="A217" s="61"/>
      <c r="B217" s="66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</row>
    <row r="218" customFormat="false" ht="12.75" hidden="false" customHeight="false" outlineLevel="0" collapsed="false">
      <c r="A218" s="61"/>
      <c r="B218" s="66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</row>
    <row r="219" customFormat="false" ht="12.75" hidden="false" customHeight="false" outlineLevel="0" collapsed="false">
      <c r="A219" s="61"/>
      <c r="B219" s="66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</row>
    <row r="220" customFormat="false" ht="12.75" hidden="false" customHeight="false" outlineLevel="0" collapsed="false">
      <c r="A220" s="61"/>
      <c r="B220" s="66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</row>
    <row r="221" customFormat="false" ht="12.75" hidden="false" customHeight="false" outlineLevel="0" collapsed="false">
      <c r="A221" s="61"/>
      <c r="B221" s="66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</row>
    <row r="222" customFormat="false" ht="12.75" hidden="false" customHeight="false" outlineLevel="0" collapsed="false">
      <c r="A222" s="61"/>
      <c r="B222" s="66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</row>
    <row r="223" customFormat="false" ht="12.75" hidden="false" customHeight="false" outlineLevel="0" collapsed="false">
      <c r="A223" s="61"/>
      <c r="B223" s="66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</row>
    <row r="224" customFormat="false" ht="12.75" hidden="false" customHeight="false" outlineLevel="0" collapsed="false">
      <c r="A224" s="61"/>
      <c r="B224" s="66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</row>
    <row r="225" customFormat="false" ht="12.75" hidden="false" customHeight="false" outlineLevel="0" collapsed="false">
      <c r="A225" s="61"/>
      <c r="B225" s="66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</row>
    <row r="226" customFormat="false" ht="12.75" hidden="false" customHeight="false" outlineLevel="0" collapsed="false">
      <c r="A226" s="61"/>
      <c r="B226" s="66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</row>
    <row r="227" customFormat="false" ht="12.75" hidden="false" customHeight="false" outlineLevel="0" collapsed="false">
      <c r="A227" s="61"/>
      <c r="B227" s="66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</row>
    <row r="228" customFormat="false" ht="12.75" hidden="false" customHeight="false" outlineLevel="0" collapsed="false">
      <c r="A228" s="61"/>
      <c r="B228" s="66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</row>
    <row r="229" customFormat="false" ht="12.75" hidden="false" customHeight="false" outlineLevel="0" collapsed="false">
      <c r="A229" s="61"/>
      <c r="B229" s="66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</row>
    <row r="230" customFormat="false" ht="12.75" hidden="false" customHeight="false" outlineLevel="0" collapsed="false">
      <c r="A230" s="61"/>
      <c r="B230" s="66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</row>
    <row r="231" customFormat="false" ht="12.75" hidden="false" customHeight="false" outlineLevel="0" collapsed="false">
      <c r="A231" s="61"/>
      <c r="B231" s="66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</row>
    <row r="232" customFormat="false" ht="12.75" hidden="false" customHeight="false" outlineLevel="0" collapsed="false">
      <c r="A232" s="61"/>
      <c r="B232" s="66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</row>
    <row r="233" customFormat="false" ht="12.75" hidden="false" customHeight="false" outlineLevel="0" collapsed="false">
      <c r="A233" s="61"/>
      <c r="B233" s="66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</row>
    <row r="234" customFormat="false" ht="12.75" hidden="false" customHeight="false" outlineLevel="0" collapsed="false">
      <c r="A234" s="61"/>
      <c r="B234" s="66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</row>
    <row r="235" customFormat="false" ht="12.75" hidden="false" customHeight="false" outlineLevel="0" collapsed="false">
      <c r="A235" s="61"/>
      <c r="B235" s="66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</row>
    <row r="236" customFormat="false" ht="12.75" hidden="false" customHeight="false" outlineLevel="0" collapsed="false">
      <c r="A236" s="61"/>
      <c r="B236" s="66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</row>
    <row r="237" customFormat="false" ht="12.75" hidden="false" customHeight="false" outlineLevel="0" collapsed="false">
      <c r="A237" s="61"/>
      <c r="B237" s="66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</row>
    <row r="238" customFormat="false" ht="12.75" hidden="false" customHeight="false" outlineLevel="0" collapsed="false">
      <c r="A238" s="61"/>
      <c r="B238" s="66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</row>
    <row r="239" customFormat="false" ht="12.75" hidden="false" customHeight="false" outlineLevel="0" collapsed="false">
      <c r="A239" s="61"/>
      <c r="B239" s="66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</row>
    <row r="240" customFormat="false" ht="12.75" hidden="false" customHeight="false" outlineLevel="0" collapsed="false">
      <c r="A240" s="61"/>
      <c r="B240" s="66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</row>
    <row r="241" customFormat="false" ht="12.75" hidden="false" customHeight="false" outlineLevel="0" collapsed="false">
      <c r="A241" s="61"/>
      <c r="B241" s="66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</row>
    <row r="242" customFormat="false" ht="12.75" hidden="false" customHeight="false" outlineLevel="0" collapsed="false">
      <c r="A242" s="61"/>
      <c r="B242" s="66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</row>
    <row r="243" customFormat="false" ht="12.75" hidden="false" customHeight="false" outlineLevel="0" collapsed="false">
      <c r="A243" s="61"/>
      <c r="B243" s="66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</row>
    <row r="244" customFormat="false" ht="12.75" hidden="false" customHeight="false" outlineLevel="0" collapsed="false">
      <c r="A244" s="61"/>
      <c r="B244" s="66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</row>
    <row r="245" customFormat="false" ht="12.75" hidden="false" customHeight="false" outlineLevel="0" collapsed="false">
      <c r="A245" s="61"/>
      <c r="B245" s="66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</row>
    <row r="246" customFormat="false" ht="12.75" hidden="false" customHeight="false" outlineLevel="0" collapsed="false">
      <c r="A246" s="61"/>
      <c r="B246" s="66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</row>
    <row r="247" customFormat="false" ht="12.75" hidden="false" customHeight="false" outlineLevel="0" collapsed="false">
      <c r="A247" s="61"/>
      <c r="B247" s="66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</row>
    <row r="248" customFormat="false" ht="12.75" hidden="false" customHeight="false" outlineLevel="0" collapsed="false">
      <c r="A248" s="61"/>
      <c r="B248" s="66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</row>
    <row r="249" customFormat="false" ht="12.75" hidden="false" customHeight="false" outlineLevel="0" collapsed="false">
      <c r="A249" s="61"/>
      <c r="B249" s="66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</row>
    <row r="250" customFormat="false" ht="12.75" hidden="false" customHeight="false" outlineLevel="0" collapsed="false">
      <c r="A250" s="61"/>
      <c r="B250" s="66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</row>
    <row r="251" customFormat="false" ht="12.75" hidden="false" customHeight="false" outlineLevel="0" collapsed="false">
      <c r="A251" s="61"/>
      <c r="B251" s="66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</row>
    <row r="252" customFormat="false" ht="12.75" hidden="false" customHeight="false" outlineLevel="0" collapsed="false">
      <c r="A252" s="61"/>
      <c r="B252" s="66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</row>
    <row r="253" customFormat="false" ht="12.75" hidden="false" customHeight="false" outlineLevel="0" collapsed="false">
      <c r="A253" s="61"/>
      <c r="B253" s="66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</row>
    <row r="254" customFormat="false" ht="12.75" hidden="false" customHeight="false" outlineLevel="0" collapsed="false">
      <c r="A254" s="61"/>
      <c r="B254" s="66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</row>
    <row r="255" customFormat="false" ht="12.75" hidden="false" customHeight="false" outlineLevel="0" collapsed="false">
      <c r="A255" s="61"/>
      <c r="B255" s="66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</row>
    <row r="256" customFormat="false" ht="12.75" hidden="false" customHeight="false" outlineLevel="0" collapsed="false">
      <c r="A256" s="61"/>
      <c r="B256" s="66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</row>
    <row r="257" customFormat="false" ht="12.75" hidden="false" customHeight="false" outlineLevel="0" collapsed="false">
      <c r="A257" s="61"/>
      <c r="B257" s="66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</row>
    <row r="258" customFormat="false" ht="12.75" hidden="false" customHeight="false" outlineLevel="0" collapsed="false">
      <c r="A258" s="61"/>
      <c r="B258" s="66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</row>
    <row r="259" customFormat="false" ht="12.75" hidden="false" customHeight="false" outlineLevel="0" collapsed="false">
      <c r="A259" s="61"/>
      <c r="B259" s="66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</row>
    <row r="260" customFormat="false" ht="12.75" hidden="false" customHeight="false" outlineLevel="0" collapsed="false">
      <c r="A260" s="61"/>
      <c r="B260" s="66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</row>
    <row r="261" customFormat="false" ht="12.75" hidden="false" customHeight="false" outlineLevel="0" collapsed="false">
      <c r="A261" s="61"/>
      <c r="B261" s="66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</row>
    <row r="262" customFormat="false" ht="12.75" hidden="false" customHeight="false" outlineLevel="0" collapsed="false">
      <c r="A262" s="61"/>
      <c r="B262" s="66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</row>
    <row r="263" customFormat="false" ht="12.75" hidden="false" customHeight="false" outlineLevel="0" collapsed="false">
      <c r="A263" s="61"/>
      <c r="B263" s="66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</row>
    <row r="264" customFormat="false" ht="12.75" hidden="false" customHeight="false" outlineLevel="0" collapsed="false">
      <c r="A264" s="61"/>
      <c r="B264" s="66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</row>
    <row r="265" customFormat="false" ht="12.75" hidden="false" customHeight="false" outlineLevel="0" collapsed="false">
      <c r="A265" s="61"/>
      <c r="B265" s="66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</row>
    <row r="266" customFormat="false" ht="12.75" hidden="false" customHeight="false" outlineLevel="0" collapsed="false">
      <c r="A266" s="61"/>
      <c r="B266" s="66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</row>
    <row r="267" customFormat="false" ht="12.75" hidden="false" customHeight="false" outlineLevel="0" collapsed="false">
      <c r="A267" s="61"/>
      <c r="B267" s="66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</row>
    <row r="268" customFormat="false" ht="12.75" hidden="false" customHeight="false" outlineLevel="0" collapsed="false">
      <c r="A268" s="61"/>
      <c r="B268" s="66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</row>
    <row r="269" customFormat="false" ht="12.75" hidden="false" customHeight="false" outlineLevel="0" collapsed="false">
      <c r="A269" s="61"/>
      <c r="B269" s="66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</row>
    <row r="270" customFormat="false" ht="12.75" hidden="false" customHeight="false" outlineLevel="0" collapsed="false">
      <c r="A270" s="61"/>
      <c r="B270" s="66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</row>
    <row r="271" customFormat="false" ht="12.75" hidden="false" customHeight="false" outlineLevel="0" collapsed="false">
      <c r="A271" s="61"/>
      <c r="B271" s="66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</row>
    <row r="272" customFormat="false" ht="12.75" hidden="false" customHeight="false" outlineLevel="0" collapsed="false">
      <c r="A272" s="61"/>
      <c r="B272" s="66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</row>
    <row r="273" customFormat="false" ht="12.75" hidden="false" customHeight="false" outlineLevel="0" collapsed="false">
      <c r="A273" s="61"/>
      <c r="B273" s="66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</row>
    <row r="274" customFormat="false" ht="12.75" hidden="false" customHeight="false" outlineLevel="0" collapsed="false">
      <c r="A274" s="61"/>
      <c r="B274" s="66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</row>
    <row r="275" customFormat="false" ht="12.75" hidden="false" customHeight="false" outlineLevel="0" collapsed="false">
      <c r="A275" s="61"/>
      <c r="B275" s="66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</row>
    <row r="276" customFormat="false" ht="12.75" hidden="false" customHeight="false" outlineLevel="0" collapsed="false">
      <c r="A276" s="61"/>
      <c r="B276" s="66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</row>
    <row r="277" customFormat="false" ht="12.75" hidden="false" customHeight="false" outlineLevel="0" collapsed="false">
      <c r="A277" s="61"/>
      <c r="B277" s="66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</row>
    <row r="278" customFormat="false" ht="12.75" hidden="false" customHeight="false" outlineLevel="0" collapsed="false">
      <c r="A278" s="61"/>
      <c r="B278" s="66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</row>
    <row r="279" customFormat="false" ht="12.75" hidden="false" customHeight="false" outlineLevel="0" collapsed="false">
      <c r="A279" s="61"/>
      <c r="B279" s="66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</row>
    <row r="280" customFormat="false" ht="12.75" hidden="false" customHeight="false" outlineLevel="0" collapsed="false">
      <c r="A280" s="61"/>
      <c r="B280" s="66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</row>
    <row r="281" customFormat="false" ht="12.75" hidden="false" customHeight="false" outlineLevel="0" collapsed="false">
      <c r="A281" s="61"/>
      <c r="B281" s="66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</row>
    <row r="282" customFormat="false" ht="12.75" hidden="false" customHeight="false" outlineLevel="0" collapsed="false">
      <c r="A282" s="61"/>
      <c r="B282" s="66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</row>
    <row r="283" customFormat="false" ht="12.75" hidden="false" customHeight="false" outlineLevel="0" collapsed="false">
      <c r="A283" s="61"/>
      <c r="B283" s="66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</row>
    <row r="284" customFormat="false" ht="12.75" hidden="false" customHeight="false" outlineLevel="0" collapsed="false">
      <c r="A284" s="61"/>
      <c r="B284" s="66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</row>
    <row r="285" customFormat="false" ht="12.75" hidden="false" customHeight="false" outlineLevel="0" collapsed="false">
      <c r="A285" s="61"/>
      <c r="B285" s="66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</row>
    <row r="286" customFormat="false" ht="12.75" hidden="false" customHeight="false" outlineLevel="0" collapsed="false">
      <c r="A286" s="61"/>
      <c r="B286" s="66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</row>
    <row r="287" customFormat="false" ht="12.75" hidden="false" customHeight="false" outlineLevel="0" collapsed="false">
      <c r="A287" s="61"/>
      <c r="B287" s="66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</row>
    <row r="288" customFormat="false" ht="12.75" hidden="false" customHeight="false" outlineLevel="0" collapsed="false">
      <c r="A288" s="61"/>
      <c r="B288" s="66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</row>
    <row r="289" customFormat="false" ht="12.75" hidden="false" customHeight="false" outlineLevel="0" collapsed="false">
      <c r="A289" s="61"/>
      <c r="B289" s="66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</row>
    <row r="290" customFormat="false" ht="12.75" hidden="false" customHeight="false" outlineLevel="0" collapsed="false">
      <c r="A290" s="61"/>
      <c r="B290" s="66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</row>
    <row r="291" customFormat="false" ht="12.75" hidden="false" customHeight="false" outlineLevel="0" collapsed="false">
      <c r="A291" s="61"/>
      <c r="B291" s="66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</row>
    <row r="292" customFormat="false" ht="12.75" hidden="false" customHeight="false" outlineLevel="0" collapsed="false">
      <c r="A292" s="61"/>
      <c r="B292" s="66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</row>
    <row r="293" customFormat="false" ht="12.75" hidden="false" customHeight="false" outlineLevel="0" collapsed="false">
      <c r="A293" s="61"/>
      <c r="B293" s="66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</row>
    <row r="294" customFormat="false" ht="12.75" hidden="false" customHeight="false" outlineLevel="0" collapsed="false">
      <c r="A294" s="61"/>
      <c r="B294" s="66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</row>
    <row r="295" customFormat="false" ht="12.75" hidden="false" customHeight="false" outlineLevel="0" collapsed="false">
      <c r="A295" s="61"/>
      <c r="B295" s="66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</row>
    <row r="296" customFormat="false" ht="12.75" hidden="false" customHeight="false" outlineLevel="0" collapsed="false">
      <c r="A296" s="61"/>
      <c r="B296" s="66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</row>
    <row r="297" customFormat="false" ht="12.75" hidden="false" customHeight="false" outlineLevel="0" collapsed="false">
      <c r="A297" s="61"/>
      <c r="B297" s="66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</row>
    <row r="298" customFormat="false" ht="12.75" hidden="false" customHeight="false" outlineLevel="0" collapsed="false">
      <c r="A298" s="61"/>
      <c r="B298" s="66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</row>
    <row r="299" customFormat="false" ht="12.75" hidden="false" customHeight="false" outlineLevel="0" collapsed="false">
      <c r="A299" s="61"/>
      <c r="B299" s="66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</row>
    <row r="300" customFormat="false" ht="12.75" hidden="false" customHeight="false" outlineLevel="0" collapsed="false">
      <c r="A300" s="61"/>
      <c r="B300" s="66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</row>
    <row r="301" customFormat="false" ht="12.75" hidden="false" customHeight="false" outlineLevel="0" collapsed="false">
      <c r="A301" s="61"/>
      <c r="B301" s="66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</row>
    <row r="302" customFormat="false" ht="12.75" hidden="false" customHeight="false" outlineLevel="0" collapsed="false">
      <c r="A302" s="61"/>
      <c r="B302" s="66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</row>
    <row r="303" customFormat="false" ht="12.75" hidden="false" customHeight="false" outlineLevel="0" collapsed="false">
      <c r="A303" s="61"/>
      <c r="B303" s="66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</row>
    <row r="304" customFormat="false" ht="12.75" hidden="false" customHeight="false" outlineLevel="0" collapsed="false">
      <c r="A304" s="61"/>
      <c r="B304" s="66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</row>
    <row r="305" customFormat="false" ht="12.75" hidden="false" customHeight="false" outlineLevel="0" collapsed="false">
      <c r="A305" s="61"/>
      <c r="B305" s="66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</row>
    <row r="306" customFormat="false" ht="12.75" hidden="false" customHeight="false" outlineLevel="0" collapsed="false">
      <c r="A306" s="61"/>
      <c r="B306" s="66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</row>
    <row r="307" customFormat="false" ht="12.75" hidden="false" customHeight="false" outlineLevel="0" collapsed="false">
      <c r="A307" s="61"/>
      <c r="B307" s="66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</row>
    <row r="308" customFormat="false" ht="12.75" hidden="false" customHeight="false" outlineLevel="0" collapsed="false">
      <c r="A308" s="61"/>
      <c r="B308" s="66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</row>
    <row r="309" customFormat="false" ht="12.75" hidden="false" customHeight="false" outlineLevel="0" collapsed="false">
      <c r="A309" s="61"/>
      <c r="B309" s="66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</row>
    <row r="310" customFormat="false" ht="12.75" hidden="false" customHeight="false" outlineLevel="0" collapsed="false">
      <c r="A310" s="61"/>
      <c r="B310" s="66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</row>
    <row r="311" customFormat="false" ht="12.75" hidden="false" customHeight="false" outlineLevel="0" collapsed="false">
      <c r="A311" s="61"/>
      <c r="B311" s="66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</row>
    <row r="312" customFormat="false" ht="12.75" hidden="false" customHeight="false" outlineLevel="0" collapsed="false">
      <c r="A312" s="61"/>
      <c r="B312" s="66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</row>
    <row r="313" customFormat="false" ht="12.75" hidden="false" customHeight="false" outlineLevel="0" collapsed="false">
      <c r="A313" s="61"/>
      <c r="B313" s="66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</row>
    <row r="314" customFormat="false" ht="12.75" hidden="false" customHeight="false" outlineLevel="0" collapsed="false">
      <c r="A314" s="61"/>
      <c r="B314" s="66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</row>
    <row r="315" customFormat="false" ht="12.75" hidden="false" customHeight="false" outlineLevel="0" collapsed="false">
      <c r="A315" s="61"/>
      <c r="B315" s="66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</row>
    <row r="316" customFormat="false" ht="12.75" hidden="false" customHeight="false" outlineLevel="0" collapsed="false">
      <c r="A316" s="61"/>
      <c r="B316" s="66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</row>
    <row r="317" customFormat="false" ht="12.75" hidden="false" customHeight="false" outlineLevel="0" collapsed="false">
      <c r="A317" s="61"/>
      <c r="B317" s="66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</row>
    <row r="318" customFormat="false" ht="12.75" hidden="false" customHeight="false" outlineLevel="0" collapsed="false">
      <c r="A318" s="61"/>
      <c r="B318" s="66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</row>
    <row r="319" customFormat="false" ht="12.75" hidden="false" customHeight="false" outlineLevel="0" collapsed="false">
      <c r="A319" s="61"/>
      <c r="B319" s="66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</row>
    <row r="320" customFormat="false" ht="12.75" hidden="false" customHeight="false" outlineLevel="0" collapsed="false">
      <c r="A320" s="61"/>
      <c r="B320" s="66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</row>
    <row r="321" customFormat="false" ht="12.75" hidden="false" customHeight="false" outlineLevel="0" collapsed="false">
      <c r="A321" s="61"/>
      <c r="B321" s="66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</row>
    <row r="322" customFormat="false" ht="12.75" hidden="false" customHeight="false" outlineLevel="0" collapsed="false">
      <c r="A322" s="61"/>
      <c r="B322" s="66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</row>
    <row r="323" customFormat="false" ht="12.75" hidden="false" customHeight="false" outlineLevel="0" collapsed="false">
      <c r="A323" s="61"/>
      <c r="B323" s="66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</row>
    <row r="324" customFormat="false" ht="12.75" hidden="false" customHeight="false" outlineLevel="0" collapsed="false">
      <c r="A324" s="61"/>
      <c r="B324" s="66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</row>
    <row r="325" customFormat="false" ht="12.75" hidden="false" customHeight="false" outlineLevel="0" collapsed="false">
      <c r="A325" s="61"/>
      <c r="B325" s="66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</row>
    <row r="326" customFormat="false" ht="12.75" hidden="false" customHeight="false" outlineLevel="0" collapsed="false">
      <c r="A326" s="61"/>
      <c r="B326" s="66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</row>
    <row r="327" customFormat="false" ht="12.75" hidden="false" customHeight="false" outlineLevel="0" collapsed="false">
      <c r="A327" s="61"/>
      <c r="B327" s="66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</row>
    <row r="328" customFormat="false" ht="12.75" hidden="false" customHeight="false" outlineLevel="0" collapsed="false">
      <c r="A328" s="61"/>
      <c r="B328" s="66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</row>
    <row r="329" customFormat="false" ht="12.75" hidden="false" customHeight="false" outlineLevel="0" collapsed="false">
      <c r="A329" s="61"/>
      <c r="B329" s="66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</row>
    <row r="330" customFormat="false" ht="12.75" hidden="false" customHeight="false" outlineLevel="0" collapsed="false">
      <c r="A330" s="61"/>
      <c r="B330" s="66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</row>
    <row r="331" customFormat="false" ht="12.75" hidden="false" customHeight="false" outlineLevel="0" collapsed="false">
      <c r="A331" s="61"/>
      <c r="B331" s="66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</row>
    <row r="332" customFormat="false" ht="12.75" hidden="false" customHeight="false" outlineLevel="0" collapsed="false">
      <c r="A332" s="61"/>
      <c r="B332" s="66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</row>
    <row r="333" customFormat="false" ht="12.75" hidden="false" customHeight="false" outlineLevel="0" collapsed="false">
      <c r="A333" s="61"/>
      <c r="B333" s="66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</row>
    <row r="334" customFormat="false" ht="12.75" hidden="false" customHeight="false" outlineLevel="0" collapsed="false">
      <c r="A334" s="61"/>
      <c r="B334" s="66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</row>
    <row r="335" customFormat="false" ht="12.75" hidden="false" customHeight="false" outlineLevel="0" collapsed="false">
      <c r="A335" s="61"/>
      <c r="B335" s="66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</row>
    <row r="336" customFormat="false" ht="12.75" hidden="false" customHeight="false" outlineLevel="0" collapsed="false">
      <c r="A336" s="61"/>
      <c r="B336" s="66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</row>
    <row r="337" customFormat="false" ht="12.75" hidden="false" customHeight="false" outlineLevel="0" collapsed="false">
      <c r="A337" s="61"/>
      <c r="B337" s="66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</row>
    <row r="338" customFormat="false" ht="12.75" hidden="false" customHeight="false" outlineLevel="0" collapsed="false">
      <c r="A338" s="61"/>
      <c r="B338" s="66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</row>
    <row r="339" customFormat="false" ht="12.75" hidden="false" customHeight="false" outlineLevel="0" collapsed="false">
      <c r="A339" s="61"/>
      <c r="B339" s="66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</row>
    <row r="340" customFormat="false" ht="12.75" hidden="false" customHeight="false" outlineLevel="0" collapsed="false">
      <c r="A340" s="61"/>
      <c r="B340" s="66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</row>
    <row r="341" customFormat="false" ht="12.75" hidden="false" customHeight="false" outlineLevel="0" collapsed="false">
      <c r="A341" s="61"/>
      <c r="B341" s="66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</row>
    <row r="342" customFormat="false" ht="12.75" hidden="false" customHeight="false" outlineLevel="0" collapsed="false">
      <c r="A342" s="61"/>
      <c r="B342" s="66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</row>
    <row r="343" customFormat="false" ht="12.75" hidden="false" customHeight="false" outlineLevel="0" collapsed="false">
      <c r="A343" s="61"/>
      <c r="B343" s="66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</row>
    <row r="344" customFormat="false" ht="12.75" hidden="false" customHeight="false" outlineLevel="0" collapsed="false">
      <c r="A344" s="61"/>
      <c r="B344" s="66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</row>
    <row r="345" customFormat="false" ht="12.75" hidden="false" customHeight="false" outlineLevel="0" collapsed="false">
      <c r="A345" s="61"/>
      <c r="B345" s="66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</row>
    <row r="346" customFormat="false" ht="12.75" hidden="false" customHeight="false" outlineLevel="0" collapsed="false">
      <c r="A346" s="61"/>
      <c r="B346" s="66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</row>
    <row r="347" customFormat="false" ht="12.75" hidden="false" customHeight="false" outlineLevel="0" collapsed="false">
      <c r="A347" s="61"/>
      <c r="B347" s="66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</row>
    <row r="348" customFormat="false" ht="12.75" hidden="false" customHeight="false" outlineLevel="0" collapsed="false">
      <c r="A348" s="61"/>
      <c r="B348" s="66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</row>
    <row r="349" customFormat="false" ht="12.75" hidden="false" customHeight="false" outlineLevel="0" collapsed="false">
      <c r="A349" s="61"/>
      <c r="B349" s="66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</row>
    <row r="350" customFormat="false" ht="12.75" hidden="false" customHeight="false" outlineLevel="0" collapsed="false">
      <c r="A350" s="61"/>
      <c r="B350" s="66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</row>
    <row r="351" customFormat="false" ht="12.75" hidden="false" customHeight="false" outlineLevel="0" collapsed="false">
      <c r="A351" s="61"/>
      <c r="B351" s="66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</row>
    <row r="352" customFormat="false" ht="12.75" hidden="false" customHeight="false" outlineLevel="0" collapsed="false">
      <c r="A352" s="61"/>
      <c r="B352" s="66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</row>
    <row r="353" customFormat="false" ht="12.75" hidden="false" customHeight="false" outlineLevel="0" collapsed="false">
      <c r="A353" s="61"/>
      <c r="B353" s="66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</row>
    <row r="354" customFormat="false" ht="12.75" hidden="false" customHeight="false" outlineLevel="0" collapsed="false">
      <c r="A354" s="61"/>
      <c r="B354" s="66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</row>
    <row r="355" customFormat="false" ht="12.75" hidden="false" customHeight="false" outlineLevel="0" collapsed="false">
      <c r="A355" s="61"/>
      <c r="B355" s="66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</row>
    <row r="356" customFormat="false" ht="12.75" hidden="false" customHeight="false" outlineLevel="0" collapsed="false">
      <c r="A356" s="61"/>
      <c r="B356" s="66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</row>
    <row r="357" customFormat="false" ht="12.75" hidden="false" customHeight="false" outlineLevel="0" collapsed="false">
      <c r="A357" s="61"/>
      <c r="B357" s="66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</row>
    <row r="358" customFormat="false" ht="12.75" hidden="false" customHeight="false" outlineLevel="0" collapsed="false">
      <c r="A358" s="61"/>
      <c r="B358" s="66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</row>
    <row r="359" customFormat="false" ht="12.75" hidden="false" customHeight="false" outlineLevel="0" collapsed="false">
      <c r="A359" s="61"/>
      <c r="B359" s="66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</row>
    <row r="360" customFormat="false" ht="12.75" hidden="false" customHeight="false" outlineLevel="0" collapsed="false">
      <c r="A360" s="61"/>
      <c r="B360" s="66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</row>
    <row r="361" customFormat="false" ht="12.75" hidden="false" customHeight="false" outlineLevel="0" collapsed="false">
      <c r="A361" s="61"/>
      <c r="B361" s="66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</row>
    <row r="362" customFormat="false" ht="12.75" hidden="false" customHeight="false" outlineLevel="0" collapsed="false">
      <c r="A362" s="61"/>
      <c r="B362" s="66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</row>
    <row r="363" customFormat="false" ht="12.75" hidden="false" customHeight="false" outlineLevel="0" collapsed="false">
      <c r="A363" s="61"/>
      <c r="B363" s="66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</row>
    <row r="364" customFormat="false" ht="12.75" hidden="false" customHeight="false" outlineLevel="0" collapsed="false">
      <c r="A364" s="61"/>
      <c r="B364" s="66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</row>
    <row r="365" customFormat="false" ht="12.75" hidden="false" customHeight="false" outlineLevel="0" collapsed="false">
      <c r="A365" s="61"/>
      <c r="B365" s="66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</row>
    <row r="366" customFormat="false" ht="12.75" hidden="false" customHeight="false" outlineLevel="0" collapsed="false">
      <c r="A366" s="61"/>
      <c r="B366" s="66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</row>
    <row r="367" customFormat="false" ht="12.75" hidden="false" customHeight="false" outlineLevel="0" collapsed="false">
      <c r="A367" s="61"/>
      <c r="B367" s="66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</row>
    <row r="368" customFormat="false" ht="12.75" hidden="false" customHeight="false" outlineLevel="0" collapsed="false">
      <c r="A368" s="61"/>
      <c r="B368" s="66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</row>
    <row r="369" customFormat="false" ht="12.75" hidden="false" customHeight="false" outlineLevel="0" collapsed="false">
      <c r="A369" s="61"/>
      <c r="B369" s="66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</row>
    <row r="370" customFormat="false" ht="12.75" hidden="false" customHeight="false" outlineLevel="0" collapsed="false">
      <c r="A370" s="61"/>
      <c r="B370" s="66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</row>
    <row r="371" customFormat="false" ht="12.75" hidden="false" customHeight="false" outlineLevel="0" collapsed="false">
      <c r="A371" s="61"/>
      <c r="B371" s="66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</row>
    <row r="372" customFormat="false" ht="12.75" hidden="false" customHeight="false" outlineLevel="0" collapsed="false">
      <c r="A372" s="61"/>
      <c r="B372" s="66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</row>
    <row r="373" customFormat="false" ht="12.75" hidden="false" customHeight="false" outlineLevel="0" collapsed="false">
      <c r="A373" s="61"/>
      <c r="B373" s="66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</row>
    <row r="374" customFormat="false" ht="12.75" hidden="false" customHeight="false" outlineLevel="0" collapsed="false">
      <c r="A374" s="61"/>
      <c r="B374" s="66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</row>
    <row r="375" customFormat="false" ht="12.75" hidden="false" customHeight="false" outlineLevel="0" collapsed="false">
      <c r="A375" s="61"/>
      <c r="B375" s="66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</row>
    <row r="376" customFormat="false" ht="12.75" hidden="false" customHeight="false" outlineLevel="0" collapsed="false">
      <c r="A376" s="61"/>
      <c r="B376" s="66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</row>
    <row r="377" customFormat="false" ht="12.75" hidden="false" customHeight="false" outlineLevel="0" collapsed="false">
      <c r="A377" s="61"/>
      <c r="B377" s="66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</row>
    <row r="378" customFormat="false" ht="12.75" hidden="false" customHeight="false" outlineLevel="0" collapsed="false">
      <c r="A378" s="61"/>
      <c r="B378" s="66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</row>
    <row r="379" customFormat="false" ht="12.75" hidden="false" customHeight="false" outlineLevel="0" collapsed="false">
      <c r="A379" s="61"/>
      <c r="B379" s="66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</row>
    <row r="380" customFormat="false" ht="12.75" hidden="false" customHeight="false" outlineLevel="0" collapsed="false">
      <c r="A380" s="61"/>
      <c r="B380" s="66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</row>
    <row r="381" customFormat="false" ht="12.75" hidden="false" customHeight="false" outlineLevel="0" collapsed="false">
      <c r="A381" s="61"/>
      <c r="B381" s="66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</row>
    <row r="382" customFormat="false" ht="12.75" hidden="false" customHeight="false" outlineLevel="0" collapsed="false">
      <c r="A382" s="61"/>
      <c r="B382" s="66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</row>
    <row r="383" customFormat="false" ht="12.75" hidden="false" customHeight="false" outlineLevel="0" collapsed="false">
      <c r="A383" s="61"/>
      <c r="B383" s="66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</row>
    <row r="384" customFormat="false" ht="12.75" hidden="false" customHeight="false" outlineLevel="0" collapsed="false">
      <c r="A384" s="61"/>
      <c r="B384" s="66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</row>
    <row r="385" customFormat="false" ht="12.75" hidden="false" customHeight="false" outlineLevel="0" collapsed="false">
      <c r="A385" s="61"/>
      <c r="B385" s="66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</row>
    <row r="386" customFormat="false" ht="12.75" hidden="false" customHeight="false" outlineLevel="0" collapsed="false">
      <c r="A386" s="61"/>
      <c r="B386" s="66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</row>
    <row r="387" customFormat="false" ht="12.75" hidden="false" customHeight="false" outlineLevel="0" collapsed="false">
      <c r="A387" s="61"/>
      <c r="B387" s="66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</row>
    <row r="388" customFormat="false" ht="12.75" hidden="false" customHeight="false" outlineLevel="0" collapsed="false">
      <c r="A388" s="61"/>
      <c r="B388" s="66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</row>
    <row r="389" customFormat="false" ht="12.75" hidden="false" customHeight="false" outlineLevel="0" collapsed="false">
      <c r="A389" s="61"/>
      <c r="B389" s="66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</row>
    <row r="390" customFormat="false" ht="12.75" hidden="false" customHeight="false" outlineLevel="0" collapsed="false">
      <c r="A390" s="61"/>
      <c r="B390" s="66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</row>
    <row r="391" customFormat="false" ht="12.75" hidden="false" customHeight="false" outlineLevel="0" collapsed="false">
      <c r="A391" s="61"/>
      <c r="B391" s="66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</row>
    <row r="392" customFormat="false" ht="12.75" hidden="false" customHeight="false" outlineLevel="0" collapsed="false">
      <c r="A392" s="61"/>
      <c r="B392" s="66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</row>
    <row r="393" customFormat="false" ht="12.75" hidden="false" customHeight="false" outlineLevel="0" collapsed="false">
      <c r="A393" s="61"/>
      <c r="B393" s="66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</row>
    <row r="394" customFormat="false" ht="12.75" hidden="false" customHeight="false" outlineLevel="0" collapsed="false">
      <c r="A394" s="61"/>
      <c r="B394" s="66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</row>
    <row r="395" customFormat="false" ht="12.75" hidden="false" customHeight="false" outlineLevel="0" collapsed="false">
      <c r="A395" s="61"/>
      <c r="B395" s="66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</row>
    <row r="396" customFormat="false" ht="12.75" hidden="false" customHeight="false" outlineLevel="0" collapsed="false">
      <c r="A396" s="61"/>
      <c r="B396" s="66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</row>
    <row r="397" customFormat="false" ht="12.75" hidden="false" customHeight="false" outlineLevel="0" collapsed="false">
      <c r="A397" s="61"/>
      <c r="B397" s="66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</row>
    <row r="398" customFormat="false" ht="12.75" hidden="false" customHeight="false" outlineLevel="0" collapsed="false">
      <c r="A398" s="61"/>
      <c r="B398" s="66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</row>
    <row r="399" customFormat="false" ht="12.75" hidden="false" customHeight="false" outlineLevel="0" collapsed="false">
      <c r="A399" s="61"/>
      <c r="B399" s="66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</row>
    <row r="400" customFormat="false" ht="12.75" hidden="false" customHeight="false" outlineLevel="0" collapsed="false">
      <c r="A400" s="61"/>
      <c r="B400" s="66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</row>
    <row r="401" customFormat="false" ht="12.75" hidden="false" customHeight="false" outlineLevel="0" collapsed="false">
      <c r="A401" s="61"/>
      <c r="B401" s="66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</row>
    <row r="402" customFormat="false" ht="12.75" hidden="false" customHeight="false" outlineLevel="0" collapsed="false">
      <c r="A402" s="61"/>
      <c r="B402" s="66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</row>
    <row r="403" customFormat="false" ht="12.75" hidden="false" customHeight="false" outlineLevel="0" collapsed="false">
      <c r="A403" s="61"/>
      <c r="B403" s="66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</row>
    <row r="404" customFormat="false" ht="12.75" hidden="false" customHeight="false" outlineLevel="0" collapsed="false">
      <c r="A404" s="61"/>
      <c r="B404" s="66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</row>
    <row r="405" customFormat="false" ht="12.75" hidden="false" customHeight="false" outlineLevel="0" collapsed="false">
      <c r="A405" s="61"/>
      <c r="B405" s="66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</row>
    <row r="406" customFormat="false" ht="12.75" hidden="false" customHeight="false" outlineLevel="0" collapsed="false">
      <c r="A406" s="61"/>
      <c r="B406" s="66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</row>
    <row r="407" customFormat="false" ht="12.75" hidden="false" customHeight="false" outlineLevel="0" collapsed="false">
      <c r="A407" s="61"/>
      <c r="B407" s="66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</row>
    <row r="408" customFormat="false" ht="12.75" hidden="false" customHeight="false" outlineLevel="0" collapsed="false">
      <c r="A408" s="61"/>
      <c r="B408" s="66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</row>
    <row r="409" customFormat="false" ht="12.75" hidden="false" customHeight="false" outlineLevel="0" collapsed="false">
      <c r="A409" s="61"/>
      <c r="B409" s="66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</row>
    <row r="410" customFormat="false" ht="12.75" hidden="false" customHeight="false" outlineLevel="0" collapsed="false">
      <c r="A410" s="61"/>
      <c r="B410" s="66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</row>
    <row r="411" customFormat="false" ht="12.75" hidden="false" customHeight="false" outlineLevel="0" collapsed="false">
      <c r="A411" s="61"/>
      <c r="B411" s="66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</row>
    <row r="412" customFormat="false" ht="12.75" hidden="false" customHeight="false" outlineLevel="0" collapsed="false">
      <c r="A412" s="61"/>
      <c r="B412" s="66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</row>
    <row r="413" customFormat="false" ht="12.75" hidden="false" customHeight="false" outlineLevel="0" collapsed="false">
      <c r="A413" s="61"/>
      <c r="B413" s="66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</row>
    <row r="414" customFormat="false" ht="12.75" hidden="false" customHeight="false" outlineLevel="0" collapsed="false">
      <c r="A414" s="61"/>
      <c r="B414" s="66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</row>
    <row r="415" customFormat="false" ht="12.75" hidden="false" customHeight="false" outlineLevel="0" collapsed="false">
      <c r="A415" s="61"/>
      <c r="B415" s="66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</row>
    <row r="416" customFormat="false" ht="12.75" hidden="false" customHeight="false" outlineLevel="0" collapsed="false">
      <c r="A416" s="61"/>
      <c r="B416" s="66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</row>
    <row r="417" customFormat="false" ht="12.75" hidden="false" customHeight="false" outlineLevel="0" collapsed="false">
      <c r="A417" s="61"/>
      <c r="B417" s="66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</row>
    <row r="418" customFormat="false" ht="12.75" hidden="false" customHeight="false" outlineLevel="0" collapsed="false">
      <c r="A418" s="61"/>
      <c r="B418" s="66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</row>
    <row r="419" customFormat="false" ht="12.75" hidden="false" customHeight="false" outlineLevel="0" collapsed="false">
      <c r="A419" s="61"/>
      <c r="B419" s="66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</row>
    <row r="420" customFormat="false" ht="12.75" hidden="false" customHeight="false" outlineLevel="0" collapsed="false">
      <c r="A420" s="61"/>
      <c r="B420" s="66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</row>
    <row r="421" customFormat="false" ht="12.75" hidden="false" customHeight="false" outlineLevel="0" collapsed="false">
      <c r="A421" s="61"/>
      <c r="B421" s="66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</row>
    <row r="422" customFormat="false" ht="12.75" hidden="false" customHeight="false" outlineLevel="0" collapsed="false">
      <c r="A422" s="61"/>
      <c r="B422" s="66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</row>
    <row r="423" customFormat="false" ht="12.75" hidden="false" customHeight="false" outlineLevel="0" collapsed="false">
      <c r="A423" s="61"/>
      <c r="B423" s="66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</row>
    <row r="424" customFormat="false" ht="12.75" hidden="false" customHeight="false" outlineLevel="0" collapsed="false">
      <c r="A424" s="61"/>
      <c r="B424" s="66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</row>
    <row r="425" customFormat="false" ht="12.75" hidden="false" customHeight="false" outlineLevel="0" collapsed="false">
      <c r="A425" s="61"/>
      <c r="B425" s="66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</row>
    <row r="426" customFormat="false" ht="12.75" hidden="false" customHeight="false" outlineLevel="0" collapsed="false">
      <c r="A426" s="61"/>
      <c r="B426" s="66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</row>
    <row r="427" customFormat="false" ht="12.75" hidden="false" customHeight="false" outlineLevel="0" collapsed="false">
      <c r="A427" s="61"/>
      <c r="B427" s="66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</row>
    <row r="428" customFormat="false" ht="12.75" hidden="false" customHeight="false" outlineLevel="0" collapsed="false">
      <c r="A428" s="61"/>
      <c r="B428" s="66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</row>
    <row r="429" customFormat="false" ht="12.75" hidden="false" customHeight="false" outlineLevel="0" collapsed="false">
      <c r="A429" s="61"/>
      <c r="B429" s="66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</row>
    <row r="430" customFormat="false" ht="12.75" hidden="false" customHeight="false" outlineLevel="0" collapsed="false">
      <c r="A430" s="61"/>
      <c r="B430" s="66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</row>
    <row r="431" customFormat="false" ht="12.75" hidden="false" customHeight="false" outlineLevel="0" collapsed="false">
      <c r="A431" s="61"/>
      <c r="B431" s="66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</row>
    <row r="432" customFormat="false" ht="12.75" hidden="false" customHeight="false" outlineLevel="0" collapsed="false">
      <c r="A432" s="61"/>
      <c r="B432" s="66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</row>
    <row r="433" customFormat="false" ht="12.75" hidden="false" customHeight="false" outlineLevel="0" collapsed="false">
      <c r="A433" s="61"/>
      <c r="B433" s="66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</row>
    <row r="434" customFormat="false" ht="12.75" hidden="false" customHeight="false" outlineLevel="0" collapsed="false">
      <c r="A434" s="61"/>
      <c r="B434" s="66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</row>
    <row r="435" customFormat="false" ht="12.75" hidden="false" customHeight="false" outlineLevel="0" collapsed="false">
      <c r="A435" s="61"/>
      <c r="B435" s="66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</row>
    <row r="436" customFormat="false" ht="12.75" hidden="false" customHeight="false" outlineLevel="0" collapsed="false">
      <c r="A436" s="61"/>
      <c r="B436" s="66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</row>
    <row r="437" customFormat="false" ht="12.75" hidden="false" customHeight="false" outlineLevel="0" collapsed="false">
      <c r="A437" s="61"/>
      <c r="B437" s="66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</row>
    <row r="438" customFormat="false" ht="12.75" hidden="false" customHeight="false" outlineLevel="0" collapsed="false">
      <c r="A438" s="61"/>
      <c r="B438" s="66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</row>
    <row r="439" customFormat="false" ht="12.75" hidden="false" customHeight="false" outlineLevel="0" collapsed="false">
      <c r="A439" s="61"/>
      <c r="B439" s="66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</row>
    <row r="440" customFormat="false" ht="12.75" hidden="false" customHeight="false" outlineLevel="0" collapsed="false">
      <c r="A440" s="61"/>
      <c r="B440" s="66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</row>
    <row r="441" customFormat="false" ht="12.75" hidden="false" customHeight="false" outlineLevel="0" collapsed="false">
      <c r="A441" s="61"/>
      <c r="B441" s="66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</row>
    <row r="442" customFormat="false" ht="12.75" hidden="false" customHeight="false" outlineLevel="0" collapsed="false">
      <c r="A442" s="61"/>
      <c r="B442" s="66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</row>
    <row r="443" customFormat="false" ht="12.75" hidden="false" customHeight="false" outlineLevel="0" collapsed="false">
      <c r="A443" s="61"/>
      <c r="B443" s="66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</row>
    <row r="444" customFormat="false" ht="12.75" hidden="false" customHeight="false" outlineLevel="0" collapsed="false">
      <c r="A444" s="61"/>
      <c r="B444" s="66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</row>
    <row r="445" customFormat="false" ht="12.75" hidden="false" customHeight="false" outlineLevel="0" collapsed="false">
      <c r="A445" s="61"/>
      <c r="B445" s="66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</row>
    <row r="446" customFormat="false" ht="12.75" hidden="false" customHeight="false" outlineLevel="0" collapsed="false">
      <c r="A446" s="61"/>
      <c r="B446" s="66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</row>
    <row r="447" customFormat="false" ht="12.75" hidden="false" customHeight="false" outlineLevel="0" collapsed="false">
      <c r="A447" s="61"/>
      <c r="B447" s="66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</row>
    <row r="448" customFormat="false" ht="12.75" hidden="false" customHeight="false" outlineLevel="0" collapsed="false">
      <c r="A448" s="61"/>
      <c r="B448" s="66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</row>
    <row r="449" customFormat="false" ht="12.75" hidden="false" customHeight="false" outlineLevel="0" collapsed="false">
      <c r="A449" s="61"/>
      <c r="B449" s="66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</row>
    <row r="450" customFormat="false" ht="12.75" hidden="false" customHeight="false" outlineLevel="0" collapsed="false">
      <c r="A450" s="61"/>
      <c r="B450" s="66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</row>
    <row r="451" customFormat="false" ht="12.75" hidden="false" customHeight="false" outlineLevel="0" collapsed="false">
      <c r="A451" s="61"/>
      <c r="B451" s="66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</row>
    <row r="452" customFormat="false" ht="12.75" hidden="false" customHeight="false" outlineLevel="0" collapsed="false">
      <c r="A452" s="61"/>
      <c r="B452" s="66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</row>
    <row r="453" customFormat="false" ht="12.75" hidden="false" customHeight="false" outlineLevel="0" collapsed="false">
      <c r="A453" s="61"/>
      <c r="B453" s="66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</row>
    <row r="454" customFormat="false" ht="12.75" hidden="false" customHeight="false" outlineLevel="0" collapsed="false">
      <c r="A454" s="61"/>
      <c r="B454" s="66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</row>
    <row r="455" customFormat="false" ht="12.75" hidden="false" customHeight="false" outlineLevel="0" collapsed="false">
      <c r="A455" s="61"/>
      <c r="B455" s="66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</row>
    <row r="456" customFormat="false" ht="12.75" hidden="false" customHeight="false" outlineLevel="0" collapsed="false">
      <c r="A456" s="61"/>
      <c r="B456" s="66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</row>
    <row r="457" customFormat="false" ht="12.75" hidden="false" customHeight="false" outlineLevel="0" collapsed="false">
      <c r="A457" s="61"/>
      <c r="B457" s="66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</row>
    <row r="458" customFormat="false" ht="12.75" hidden="false" customHeight="false" outlineLevel="0" collapsed="false">
      <c r="A458" s="61"/>
      <c r="B458" s="66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</row>
    <row r="459" customFormat="false" ht="12.75" hidden="false" customHeight="false" outlineLevel="0" collapsed="false">
      <c r="A459" s="61"/>
      <c r="B459" s="66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</row>
    <row r="460" customFormat="false" ht="12.75" hidden="false" customHeight="false" outlineLevel="0" collapsed="false">
      <c r="A460" s="61"/>
      <c r="B460" s="66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</row>
    <row r="461" customFormat="false" ht="12.75" hidden="false" customHeight="false" outlineLevel="0" collapsed="false">
      <c r="A461" s="61"/>
      <c r="B461" s="66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</row>
    <row r="462" customFormat="false" ht="12.75" hidden="false" customHeight="false" outlineLevel="0" collapsed="false">
      <c r="A462" s="61"/>
      <c r="B462" s="66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</row>
    <row r="463" customFormat="false" ht="12.75" hidden="false" customHeight="false" outlineLevel="0" collapsed="false">
      <c r="A463" s="61"/>
      <c r="B463" s="66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</row>
    <row r="464" customFormat="false" ht="12.75" hidden="false" customHeight="false" outlineLevel="0" collapsed="false">
      <c r="A464" s="61"/>
      <c r="B464" s="66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</row>
    <row r="465" customFormat="false" ht="12.75" hidden="false" customHeight="false" outlineLevel="0" collapsed="false">
      <c r="A465" s="61"/>
      <c r="B465" s="66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</row>
    <row r="466" customFormat="false" ht="12.75" hidden="false" customHeight="false" outlineLevel="0" collapsed="false">
      <c r="A466" s="61"/>
      <c r="B466" s="66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</row>
    <row r="467" customFormat="false" ht="12.75" hidden="false" customHeight="false" outlineLevel="0" collapsed="false">
      <c r="A467" s="61"/>
      <c r="B467" s="66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</row>
    <row r="468" customFormat="false" ht="12.75" hidden="false" customHeight="false" outlineLevel="0" collapsed="false">
      <c r="A468" s="61"/>
      <c r="B468" s="66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</row>
    <row r="469" customFormat="false" ht="12.75" hidden="false" customHeight="false" outlineLevel="0" collapsed="false">
      <c r="A469" s="61"/>
      <c r="B469" s="66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</row>
    <row r="470" customFormat="false" ht="12.75" hidden="false" customHeight="false" outlineLevel="0" collapsed="false">
      <c r="A470" s="61"/>
      <c r="B470" s="66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</row>
    <row r="471" customFormat="false" ht="12.75" hidden="false" customHeight="false" outlineLevel="0" collapsed="false">
      <c r="A471" s="61"/>
      <c r="B471" s="66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</row>
    <row r="472" customFormat="false" ht="12.75" hidden="false" customHeight="false" outlineLevel="0" collapsed="false">
      <c r="A472" s="61"/>
      <c r="B472" s="66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</row>
    <row r="473" customFormat="false" ht="12.75" hidden="false" customHeight="false" outlineLevel="0" collapsed="false">
      <c r="A473" s="61"/>
      <c r="B473" s="66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</row>
    <row r="474" customFormat="false" ht="12.75" hidden="false" customHeight="false" outlineLevel="0" collapsed="false">
      <c r="A474" s="61"/>
      <c r="B474" s="66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</row>
    <row r="475" customFormat="false" ht="12.75" hidden="false" customHeight="false" outlineLevel="0" collapsed="false">
      <c r="A475" s="61"/>
      <c r="B475" s="66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</row>
    <row r="476" customFormat="false" ht="12.75" hidden="false" customHeight="false" outlineLevel="0" collapsed="false">
      <c r="A476" s="61"/>
      <c r="B476" s="66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</row>
    <row r="477" customFormat="false" ht="12.75" hidden="false" customHeight="false" outlineLevel="0" collapsed="false">
      <c r="A477" s="61"/>
      <c r="B477" s="66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</row>
    <row r="478" customFormat="false" ht="12.75" hidden="false" customHeight="false" outlineLevel="0" collapsed="false">
      <c r="A478" s="61"/>
      <c r="B478" s="66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</row>
    <row r="479" customFormat="false" ht="12.75" hidden="false" customHeight="false" outlineLevel="0" collapsed="false">
      <c r="A479" s="61"/>
      <c r="B479" s="66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</row>
    <row r="480" customFormat="false" ht="12.75" hidden="false" customHeight="false" outlineLevel="0" collapsed="false">
      <c r="A480" s="61"/>
      <c r="B480" s="66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</row>
    <row r="481" customFormat="false" ht="12.75" hidden="false" customHeight="false" outlineLevel="0" collapsed="false">
      <c r="A481" s="61"/>
      <c r="B481" s="66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</row>
    <row r="482" customFormat="false" ht="12.75" hidden="false" customHeight="false" outlineLevel="0" collapsed="false">
      <c r="A482" s="61"/>
      <c r="B482" s="66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</row>
    <row r="483" customFormat="false" ht="12.75" hidden="false" customHeight="false" outlineLevel="0" collapsed="false">
      <c r="A483" s="61"/>
      <c r="B483" s="66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</row>
    <row r="484" customFormat="false" ht="12.75" hidden="false" customHeight="false" outlineLevel="0" collapsed="false">
      <c r="A484" s="61"/>
      <c r="B484" s="66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</row>
    <row r="485" customFormat="false" ht="12.75" hidden="false" customHeight="false" outlineLevel="0" collapsed="false">
      <c r="A485" s="61"/>
      <c r="B485" s="66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</row>
    <row r="486" customFormat="false" ht="12.75" hidden="false" customHeight="false" outlineLevel="0" collapsed="false">
      <c r="A486" s="61"/>
      <c r="B486" s="66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</row>
    <row r="487" customFormat="false" ht="12.75" hidden="false" customHeight="false" outlineLevel="0" collapsed="false">
      <c r="A487" s="61"/>
      <c r="B487" s="66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</row>
    <row r="488" customFormat="false" ht="12.75" hidden="false" customHeight="false" outlineLevel="0" collapsed="false">
      <c r="A488" s="61"/>
      <c r="B488" s="66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</row>
    <row r="489" customFormat="false" ht="12.75" hidden="false" customHeight="false" outlineLevel="0" collapsed="false">
      <c r="A489" s="61"/>
      <c r="B489" s="66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</row>
    <row r="490" customFormat="false" ht="12.75" hidden="false" customHeight="false" outlineLevel="0" collapsed="false">
      <c r="A490" s="61"/>
      <c r="B490" s="66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</row>
    <row r="491" customFormat="false" ht="12.75" hidden="false" customHeight="false" outlineLevel="0" collapsed="false">
      <c r="A491" s="61"/>
      <c r="B491" s="66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</row>
    <row r="492" customFormat="false" ht="12.75" hidden="false" customHeight="false" outlineLevel="0" collapsed="false">
      <c r="A492" s="61"/>
      <c r="B492" s="66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</row>
    <row r="493" customFormat="false" ht="12.75" hidden="false" customHeight="false" outlineLevel="0" collapsed="false">
      <c r="A493" s="61"/>
      <c r="B493" s="66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</row>
    <row r="494" customFormat="false" ht="12.75" hidden="false" customHeight="false" outlineLevel="0" collapsed="false">
      <c r="A494" s="61"/>
      <c r="B494" s="66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</row>
    <row r="495" customFormat="false" ht="12.75" hidden="false" customHeight="false" outlineLevel="0" collapsed="false">
      <c r="A495" s="61"/>
      <c r="B495" s="66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</row>
    <row r="496" customFormat="false" ht="12.75" hidden="false" customHeight="false" outlineLevel="0" collapsed="false">
      <c r="A496" s="61"/>
      <c r="B496" s="66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</row>
    <row r="497" customFormat="false" ht="12.75" hidden="false" customHeight="false" outlineLevel="0" collapsed="false">
      <c r="A497" s="61"/>
      <c r="B497" s="66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</row>
    <row r="498" customFormat="false" ht="12.75" hidden="false" customHeight="false" outlineLevel="0" collapsed="false">
      <c r="A498" s="61"/>
      <c r="B498" s="66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</row>
    <row r="499" customFormat="false" ht="12.75" hidden="false" customHeight="false" outlineLevel="0" collapsed="false">
      <c r="A499" s="61"/>
      <c r="B499" s="66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</row>
    <row r="500" customFormat="false" ht="12.75" hidden="false" customHeight="false" outlineLevel="0" collapsed="false">
      <c r="A500" s="61"/>
      <c r="B500" s="66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</row>
    <row r="501" customFormat="false" ht="12.75" hidden="false" customHeight="false" outlineLevel="0" collapsed="false">
      <c r="A501" s="61"/>
      <c r="B501" s="66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</row>
    <row r="502" customFormat="false" ht="12.75" hidden="false" customHeight="false" outlineLevel="0" collapsed="false">
      <c r="A502" s="61"/>
      <c r="B502" s="66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</row>
    <row r="503" customFormat="false" ht="12.75" hidden="false" customHeight="false" outlineLevel="0" collapsed="false">
      <c r="A503" s="61"/>
      <c r="B503" s="66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</row>
    <row r="504" customFormat="false" ht="12.75" hidden="false" customHeight="false" outlineLevel="0" collapsed="false">
      <c r="A504" s="61"/>
      <c r="B504" s="66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</row>
    <row r="505" customFormat="false" ht="12.75" hidden="false" customHeight="false" outlineLevel="0" collapsed="false">
      <c r="A505" s="61"/>
      <c r="B505" s="66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</row>
    <row r="506" customFormat="false" ht="12.75" hidden="false" customHeight="false" outlineLevel="0" collapsed="false">
      <c r="A506" s="61"/>
      <c r="B506" s="66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</row>
    <row r="507" customFormat="false" ht="12.75" hidden="false" customHeight="false" outlineLevel="0" collapsed="false">
      <c r="A507" s="61"/>
      <c r="B507" s="66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</row>
    <row r="508" customFormat="false" ht="12.75" hidden="false" customHeight="false" outlineLevel="0" collapsed="false">
      <c r="A508" s="61"/>
      <c r="B508" s="66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</row>
    <row r="509" customFormat="false" ht="12.75" hidden="false" customHeight="false" outlineLevel="0" collapsed="false">
      <c r="A509" s="61"/>
      <c r="B509" s="66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</row>
    <row r="510" customFormat="false" ht="12.75" hidden="false" customHeight="false" outlineLevel="0" collapsed="false">
      <c r="A510" s="61"/>
      <c r="B510" s="66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</row>
    <row r="511" customFormat="false" ht="12.75" hidden="false" customHeight="false" outlineLevel="0" collapsed="false">
      <c r="A511" s="61"/>
      <c r="B511" s="66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</row>
    <row r="512" customFormat="false" ht="12.75" hidden="false" customHeight="false" outlineLevel="0" collapsed="false">
      <c r="A512" s="61"/>
      <c r="B512" s="66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</row>
    <row r="513" customFormat="false" ht="12.75" hidden="false" customHeight="false" outlineLevel="0" collapsed="false">
      <c r="A513" s="61"/>
      <c r="B513" s="66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</row>
    <row r="514" customFormat="false" ht="12.75" hidden="false" customHeight="false" outlineLevel="0" collapsed="false">
      <c r="A514" s="61"/>
      <c r="B514" s="66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</row>
    <row r="515" customFormat="false" ht="12.75" hidden="false" customHeight="false" outlineLevel="0" collapsed="false">
      <c r="A515" s="61"/>
      <c r="B515" s="66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</row>
    <row r="516" customFormat="false" ht="12.75" hidden="false" customHeight="false" outlineLevel="0" collapsed="false">
      <c r="A516" s="61"/>
      <c r="B516" s="66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</row>
    <row r="517" customFormat="false" ht="12.75" hidden="false" customHeight="false" outlineLevel="0" collapsed="false">
      <c r="A517" s="61"/>
      <c r="B517" s="66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</row>
    <row r="518" customFormat="false" ht="12.75" hidden="false" customHeight="false" outlineLevel="0" collapsed="false">
      <c r="A518" s="61"/>
      <c r="B518" s="66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</row>
    <row r="519" customFormat="false" ht="12.75" hidden="false" customHeight="false" outlineLevel="0" collapsed="false">
      <c r="A519" s="61"/>
      <c r="B519" s="66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</row>
    <row r="520" customFormat="false" ht="12.75" hidden="false" customHeight="false" outlineLevel="0" collapsed="false">
      <c r="A520" s="61"/>
      <c r="B520" s="66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</row>
    <row r="521" customFormat="false" ht="12.75" hidden="false" customHeight="false" outlineLevel="0" collapsed="false">
      <c r="A521" s="61"/>
      <c r="B521" s="66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</row>
    <row r="522" customFormat="false" ht="12.75" hidden="false" customHeight="false" outlineLevel="0" collapsed="false">
      <c r="A522" s="61"/>
      <c r="B522" s="66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</row>
    <row r="523" customFormat="false" ht="12.75" hidden="false" customHeight="false" outlineLevel="0" collapsed="false">
      <c r="A523" s="61"/>
      <c r="B523" s="66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</row>
    <row r="524" customFormat="false" ht="12.75" hidden="false" customHeight="false" outlineLevel="0" collapsed="false">
      <c r="A524" s="61"/>
      <c r="B524" s="66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</row>
    <row r="525" customFormat="false" ht="12.75" hidden="false" customHeight="false" outlineLevel="0" collapsed="false">
      <c r="A525" s="61"/>
      <c r="B525" s="66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</row>
    <row r="526" customFormat="false" ht="12.75" hidden="false" customHeight="false" outlineLevel="0" collapsed="false">
      <c r="A526" s="61"/>
      <c r="B526" s="66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</row>
    <row r="527" customFormat="false" ht="12.75" hidden="false" customHeight="false" outlineLevel="0" collapsed="false">
      <c r="A527" s="61"/>
      <c r="B527" s="66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</row>
    <row r="528" customFormat="false" ht="12.75" hidden="false" customHeight="false" outlineLevel="0" collapsed="false">
      <c r="A528" s="61"/>
      <c r="B528" s="66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</row>
    <row r="529" customFormat="false" ht="12.75" hidden="false" customHeight="false" outlineLevel="0" collapsed="false">
      <c r="A529" s="61"/>
      <c r="B529" s="66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</row>
    <row r="530" customFormat="false" ht="12.75" hidden="false" customHeight="false" outlineLevel="0" collapsed="false">
      <c r="A530" s="61"/>
      <c r="B530" s="66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</row>
    <row r="531" customFormat="false" ht="12.75" hidden="false" customHeight="false" outlineLevel="0" collapsed="false">
      <c r="A531" s="61"/>
      <c r="B531" s="66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</row>
    <row r="532" customFormat="false" ht="12.75" hidden="false" customHeight="false" outlineLevel="0" collapsed="false">
      <c r="A532" s="61"/>
      <c r="B532" s="66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</row>
    <row r="533" customFormat="false" ht="12.75" hidden="false" customHeight="false" outlineLevel="0" collapsed="false">
      <c r="A533" s="61"/>
      <c r="B533" s="66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</row>
    <row r="534" customFormat="false" ht="12.75" hidden="false" customHeight="false" outlineLevel="0" collapsed="false">
      <c r="A534" s="61"/>
      <c r="B534" s="66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</row>
    <row r="535" customFormat="false" ht="12.75" hidden="false" customHeight="false" outlineLevel="0" collapsed="false">
      <c r="A535" s="61"/>
      <c r="B535" s="66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</row>
    <row r="536" customFormat="false" ht="12.75" hidden="false" customHeight="false" outlineLevel="0" collapsed="false">
      <c r="A536" s="61"/>
      <c r="B536" s="66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</row>
    <row r="537" customFormat="false" ht="12.75" hidden="false" customHeight="false" outlineLevel="0" collapsed="false">
      <c r="A537" s="61"/>
      <c r="B537" s="66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</row>
    <row r="538" customFormat="false" ht="12.75" hidden="false" customHeight="false" outlineLevel="0" collapsed="false">
      <c r="A538" s="61"/>
      <c r="B538" s="66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</row>
    <row r="539" customFormat="false" ht="12.75" hidden="false" customHeight="false" outlineLevel="0" collapsed="false">
      <c r="A539" s="61"/>
      <c r="B539" s="66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</row>
    <row r="540" customFormat="false" ht="12.75" hidden="false" customHeight="false" outlineLevel="0" collapsed="false">
      <c r="A540" s="61"/>
      <c r="B540" s="66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</row>
    <row r="541" customFormat="false" ht="12.75" hidden="false" customHeight="false" outlineLevel="0" collapsed="false">
      <c r="A541" s="61"/>
      <c r="B541" s="66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</row>
    <row r="542" customFormat="false" ht="12.75" hidden="false" customHeight="false" outlineLevel="0" collapsed="false">
      <c r="A542" s="61"/>
      <c r="B542" s="66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</row>
    <row r="543" customFormat="false" ht="12.75" hidden="false" customHeight="false" outlineLevel="0" collapsed="false">
      <c r="A543" s="61"/>
      <c r="B543" s="66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</row>
    <row r="544" customFormat="false" ht="12.75" hidden="false" customHeight="false" outlineLevel="0" collapsed="false">
      <c r="A544" s="61"/>
      <c r="B544" s="66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</row>
    <row r="545" customFormat="false" ht="12.75" hidden="false" customHeight="false" outlineLevel="0" collapsed="false">
      <c r="A545" s="61"/>
      <c r="B545" s="66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</row>
    <row r="546" customFormat="false" ht="12.75" hidden="false" customHeight="false" outlineLevel="0" collapsed="false">
      <c r="A546" s="61"/>
      <c r="B546" s="66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</row>
    <row r="547" customFormat="false" ht="12.75" hidden="false" customHeight="false" outlineLevel="0" collapsed="false">
      <c r="A547" s="61"/>
      <c r="B547" s="66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</row>
    <row r="548" customFormat="false" ht="12.75" hidden="false" customHeight="false" outlineLevel="0" collapsed="false">
      <c r="A548" s="61"/>
      <c r="B548" s="66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</row>
    <row r="549" customFormat="false" ht="12.75" hidden="false" customHeight="false" outlineLevel="0" collapsed="false">
      <c r="A549" s="61"/>
      <c r="B549" s="66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</row>
    <row r="550" customFormat="false" ht="12.75" hidden="false" customHeight="false" outlineLevel="0" collapsed="false">
      <c r="A550" s="61"/>
      <c r="B550" s="66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</row>
    <row r="551" customFormat="false" ht="12.75" hidden="false" customHeight="false" outlineLevel="0" collapsed="false">
      <c r="A551" s="61"/>
      <c r="B551" s="66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</row>
    <row r="552" customFormat="false" ht="12.75" hidden="false" customHeight="false" outlineLevel="0" collapsed="false">
      <c r="A552" s="61"/>
      <c r="B552" s="66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</row>
    <row r="553" customFormat="false" ht="12.75" hidden="false" customHeight="false" outlineLevel="0" collapsed="false">
      <c r="A553" s="61"/>
      <c r="B553" s="66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</row>
    <row r="554" customFormat="false" ht="12.75" hidden="false" customHeight="false" outlineLevel="0" collapsed="false">
      <c r="A554" s="61"/>
      <c r="B554" s="66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</row>
    <row r="555" customFormat="false" ht="12.75" hidden="false" customHeight="false" outlineLevel="0" collapsed="false">
      <c r="A555" s="61"/>
      <c r="B555" s="66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</row>
    <row r="556" customFormat="false" ht="12.75" hidden="false" customHeight="false" outlineLevel="0" collapsed="false">
      <c r="A556" s="61"/>
      <c r="B556" s="66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</row>
    <row r="557" customFormat="false" ht="12.75" hidden="false" customHeight="false" outlineLevel="0" collapsed="false">
      <c r="A557" s="61"/>
      <c r="B557" s="66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</row>
    <row r="558" customFormat="false" ht="12.75" hidden="false" customHeight="false" outlineLevel="0" collapsed="false">
      <c r="A558" s="61"/>
      <c r="B558" s="66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</row>
    <row r="559" customFormat="false" ht="12.75" hidden="false" customHeight="false" outlineLevel="0" collapsed="false">
      <c r="A559" s="61"/>
      <c r="B559" s="66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</row>
    <row r="560" customFormat="false" ht="12.75" hidden="false" customHeight="false" outlineLevel="0" collapsed="false">
      <c r="A560" s="61"/>
      <c r="B560" s="66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</row>
    <row r="561" customFormat="false" ht="12.75" hidden="false" customHeight="false" outlineLevel="0" collapsed="false">
      <c r="A561" s="61"/>
      <c r="B561" s="66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</row>
    <row r="562" customFormat="false" ht="12.75" hidden="false" customHeight="false" outlineLevel="0" collapsed="false">
      <c r="A562" s="61"/>
      <c r="B562" s="66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</row>
    <row r="563" customFormat="false" ht="12.75" hidden="false" customHeight="false" outlineLevel="0" collapsed="false">
      <c r="A563" s="61"/>
      <c r="B563" s="66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</row>
    <row r="564" customFormat="false" ht="12.75" hidden="false" customHeight="false" outlineLevel="0" collapsed="false">
      <c r="A564" s="61"/>
      <c r="B564" s="66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</row>
    <row r="565" customFormat="false" ht="12.75" hidden="false" customHeight="false" outlineLevel="0" collapsed="false">
      <c r="A565" s="61"/>
      <c r="B565" s="66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</row>
    <row r="566" customFormat="false" ht="12.75" hidden="false" customHeight="false" outlineLevel="0" collapsed="false">
      <c r="A566" s="61"/>
      <c r="B566" s="66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</row>
    <row r="567" customFormat="false" ht="12.75" hidden="false" customHeight="false" outlineLevel="0" collapsed="false">
      <c r="A567" s="61"/>
      <c r="B567" s="66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</row>
    <row r="568" customFormat="false" ht="12.75" hidden="false" customHeight="false" outlineLevel="0" collapsed="false">
      <c r="A568" s="61"/>
      <c r="B568" s="66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</row>
    <row r="569" customFormat="false" ht="12.75" hidden="false" customHeight="false" outlineLevel="0" collapsed="false">
      <c r="A569" s="61"/>
      <c r="B569" s="66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</row>
    <row r="570" customFormat="false" ht="12.75" hidden="false" customHeight="false" outlineLevel="0" collapsed="false">
      <c r="A570" s="61"/>
      <c r="B570" s="66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</row>
    <row r="571" customFormat="false" ht="12.75" hidden="false" customHeight="false" outlineLevel="0" collapsed="false">
      <c r="A571" s="61"/>
      <c r="B571" s="66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</row>
    <row r="572" customFormat="false" ht="12.75" hidden="false" customHeight="false" outlineLevel="0" collapsed="false">
      <c r="A572" s="61"/>
      <c r="B572" s="66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</row>
    <row r="573" customFormat="false" ht="12.75" hidden="false" customHeight="false" outlineLevel="0" collapsed="false">
      <c r="A573" s="61"/>
      <c r="B573" s="66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</row>
    <row r="574" customFormat="false" ht="12.75" hidden="false" customHeight="false" outlineLevel="0" collapsed="false">
      <c r="A574" s="61"/>
      <c r="B574" s="66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</row>
    <row r="575" customFormat="false" ht="12.75" hidden="false" customHeight="false" outlineLevel="0" collapsed="false">
      <c r="A575" s="61"/>
      <c r="B575" s="66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</row>
    <row r="576" customFormat="false" ht="12.75" hidden="false" customHeight="false" outlineLevel="0" collapsed="false">
      <c r="A576" s="61"/>
      <c r="B576" s="66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</row>
    <row r="577" customFormat="false" ht="12.75" hidden="false" customHeight="false" outlineLevel="0" collapsed="false">
      <c r="A577" s="61"/>
      <c r="B577" s="66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</row>
    <row r="578" customFormat="false" ht="12.75" hidden="false" customHeight="false" outlineLevel="0" collapsed="false">
      <c r="A578" s="61"/>
      <c r="B578" s="66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</row>
    <row r="579" customFormat="false" ht="12.75" hidden="false" customHeight="false" outlineLevel="0" collapsed="false">
      <c r="A579" s="61"/>
      <c r="B579" s="66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</row>
    <row r="580" customFormat="false" ht="12.75" hidden="false" customHeight="false" outlineLevel="0" collapsed="false">
      <c r="A580" s="61"/>
      <c r="B580" s="66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</row>
    <row r="581" customFormat="false" ht="12.75" hidden="false" customHeight="false" outlineLevel="0" collapsed="false">
      <c r="A581" s="61"/>
      <c r="B581" s="66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</row>
    <row r="582" customFormat="false" ht="12.75" hidden="false" customHeight="false" outlineLevel="0" collapsed="false">
      <c r="A582" s="61"/>
      <c r="B582" s="66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</row>
    <row r="583" customFormat="false" ht="12.75" hidden="false" customHeight="false" outlineLevel="0" collapsed="false">
      <c r="A583" s="61"/>
      <c r="B583" s="66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</row>
    <row r="584" customFormat="false" ht="12.75" hidden="false" customHeight="false" outlineLevel="0" collapsed="false">
      <c r="A584" s="61"/>
      <c r="B584" s="66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</row>
    <row r="585" customFormat="false" ht="12.75" hidden="false" customHeight="false" outlineLevel="0" collapsed="false">
      <c r="A585" s="61"/>
      <c r="B585" s="66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</row>
    <row r="586" customFormat="false" ht="12.75" hidden="false" customHeight="false" outlineLevel="0" collapsed="false">
      <c r="A586" s="61"/>
      <c r="B586" s="66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</row>
    <row r="587" customFormat="false" ht="12.75" hidden="false" customHeight="false" outlineLevel="0" collapsed="false">
      <c r="A587" s="61"/>
      <c r="B587" s="66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</row>
    <row r="588" customFormat="false" ht="12.75" hidden="false" customHeight="false" outlineLevel="0" collapsed="false">
      <c r="A588" s="61"/>
      <c r="B588" s="66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</row>
    <row r="589" customFormat="false" ht="12.75" hidden="false" customHeight="false" outlineLevel="0" collapsed="false">
      <c r="A589" s="61"/>
      <c r="B589" s="66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</row>
    <row r="590" customFormat="false" ht="12.75" hidden="false" customHeight="false" outlineLevel="0" collapsed="false">
      <c r="A590" s="61"/>
      <c r="B590" s="66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</row>
    <row r="591" customFormat="false" ht="12.75" hidden="false" customHeight="false" outlineLevel="0" collapsed="false">
      <c r="A591" s="61"/>
      <c r="B591" s="66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</row>
    <row r="592" customFormat="false" ht="12.75" hidden="false" customHeight="false" outlineLevel="0" collapsed="false">
      <c r="A592" s="61"/>
      <c r="B592" s="66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</row>
    <row r="593" customFormat="false" ht="12.75" hidden="false" customHeight="false" outlineLevel="0" collapsed="false">
      <c r="A593" s="61"/>
      <c r="B593" s="66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</row>
    <row r="594" customFormat="false" ht="12.75" hidden="false" customHeight="false" outlineLevel="0" collapsed="false">
      <c r="A594" s="61"/>
      <c r="B594" s="66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</row>
    <row r="595" customFormat="false" ht="12.75" hidden="false" customHeight="false" outlineLevel="0" collapsed="false">
      <c r="A595" s="61"/>
      <c r="B595" s="66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</row>
    <row r="596" customFormat="false" ht="12.75" hidden="false" customHeight="false" outlineLevel="0" collapsed="false">
      <c r="A596" s="61"/>
      <c r="B596" s="66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</row>
    <row r="597" customFormat="false" ht="12.75" hidden="false" customHeight="false" outlineLevel="0" collapsed="false">
      <c r="A597" s="61"/>
      <c r="B597" s="66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</row>
    <row r="598" customFormat="false" ht="12.75" hidden="false" customHeight="false" outlineLevel="0" collapsed="false">
      <c r="A598" s="61"/>
      <c r="B598" s="66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</row>
    <row r="599" customFormat="false" ht="12.75" hidden="false" customHeight="false" outlineLevel="0" collapsed="false">
      <c r="A599" s="61"/>
      <c r="B599" s="66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</row>
    <row r="600" customFormat="false" ht="12.75" hidden="false" customHeight="false" outlineLevel="0" collapsed="false">
      <c r="A600" s="61"/>
      <c r="B600" s="66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</row>
    <row r="601" customFormat="false" ht="12.75" hidden="false" customHeight="false" outlineLevel="0" collapsed="false">
      <c r="A601" s="61"/>
      <c r="B601" s="66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</row>
    <row r="602" customFormat="false" ht="12.75" hidden="false" customHeight="false" outlineLevel="0" collapsed="false">
      <c r="A602" s="61"/>
      <c r="B602" s="66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</row>
    <row r="603" customFormat="false" ht="12.75" hidden="false" customHeight="false" outlineLevel="0" collapsed="false">
      <c r="A603" s="61"/>
      <c r="B603" s="66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</row>
    <row r="604" customFormat="false" ht="12.75" hidden="false" customHeight="false" outlineLevel="0" collapsed="false">
      <c r="A604" s="61"/>
      <c r="B604" s="66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</row>
    <row r="605" customFormat="false" ht="12.75" hidden="false" customHeight="false" outlineLevel="0" collapsed="false">
      <c r="A605" s="61"/>
      <c r="B605" s="66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</row>
    <row r="606" customFormat="false" ht="12.75" hidden="false" customHeight="false" outlineLevel="0" collapsed="false">
      <c r="A606" s="61"/>
      <c r="B606" s="66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</row>
    <row r="607" customFormat="false" ht="12.75" hidden="false" customHeight="false" outlineLevel="0" collapsed="false">
      <c r="A607" s="61"/>
      <c r="B607" s="66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</row>
    <row r="608" customFormat="false" ht="12.75" hidden="false" customHeight="false" outlineLevel="0" collapsed="false">
      <c r="A608" s="61"/>
      <c r="B608" s="66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</row>
    <row r="609" customFormat="false" ht="12.75" hidden="false" customHeight="false" outlineLevel="0" collapsed="false">
      <c r="A609" s="61"/>
      <c r="B609" s="66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</row>
    <row r="610" customFormat="false" ht="12.75" hidden="false" customHeight="false" outlineLevel="0" collapsed="false">
      <c r="A610" s="61"/>
      <c r="B610" s="66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</row>
    <row r="611" customFormat="false" ht="12.75" hidden="false" customHeight="false" outlineLevel="0" collapsed="false">
      <c r="A611" s="61"/>
      <c r="B611" s="66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</row>
    <row r="612" customFormat="false" ht="12.75" hidden="false" customHeight="false" outlineLevel="0" collapsed="false">
      <c r="A612" s="61"/>
      <c r="B612" s="66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</row>
    <row r="613" customFormat="false" ht="12.75" hidden="false" customHeight="false" outlineLevel="0" collapsed="false">
      <c r="A613" s="61"/>
      <c r="B613" s="66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</row>
    <row r="614" customFormat="false" ht="12.75" hidden="false" customHeight="false" outlineLevel="0" collapsed="false">
      <c r="A614" s="61"/>
      <c r="B614" s="66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</row>
    <row r="615" customFormat="false" ht="12.75" hidden="false" customHeight="false" outlineLevel="0" collapsed="false">
      <c r="A615" s="61"/>
      <c r="B615" s="66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</row>
    <row r="616" customFormat="false" ht="12.75" hidden="false" customHeight="false" outlineLevel="0" collapsed="false">
      <c r="A616" s="61"/>
      <c r="B616" s="66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</row>
    <row r="617" customFormat="false" ht="12.75" hidden="false" customHeight="false" outlineLevel="0" collapsed="false">
      <c r="A617" s="61"/>
      <c r="B617" s="66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</row>
    <row r="618" customFormat="false" ht="12.75" hidden="false" customHeight="false" outlineLevel="0" collapsed="false">
      <c r="A618" s="61"/>
      <c r="B618" s="66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</row>
    <row r="619" customFormat="false" ht="12.75" hidden="false" customHeight="false" outlineLevel="0" collapsed="false">
      <c r="A619" s="61"/>
      <c r="B619" s="66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</row>
    <row r="620" customFormat="false" ht="12.75" hidden="false" customHeight="false" outlineLevel="0" collapsed="false">
      <c r="A620" s="61"/>
      <c r="B620" s="66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</row>
    <row r="621" customFormat="false" ht="12.75" hidden="false" customHeight="false" outlineLevel="0" collapsed="false">
      <c r="A621" s="61"/>
      <c r="B621" s="66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</row>
    <row r="622" customFormat="false" ht="12.75" hidden="false" customHeight="false" outlineLevel="0" collapsed="false">
      <c r="A622" s="61"/>
      <c r="B622" s="66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</row>
    <row r="623" customFormat="false" ht="12.75" hidden="false" customHeight="false" outlineLevel="0" collapsed="false">
      <c r="A623" s="61"/>
      <c r="B623" s="66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</row>
    <row r="624" customFormat="false" ht="12.75" hidden="false" customHeight="false" outlineLevel="0" collapsed="false">
      <c r="A624" s="61"/>
      <c r="B624" s="66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</row>
    <row r="625" customFormat="false" ht="12.75" hidden="false" customHeight="false" outlineLevel="0" collapsed="false">
      <c r="A625" s="61"/>
      <c r="B625" s="66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</row>
    <row r="626" customFormat="false" ht="12.75" hidden="false" customHeight="false" outlineLevel="0" collapsed="false">
      <c r="A626" s="61"/>
      <c r="B626" s="66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</row>
    <row r="627" customFormat="false" ht="12.75" hidden="false" customHeight="false" outlineLevel="0" collapsed="false">
      <c r="A627" s="61"/>
      <c r="B627" s="66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</row>
    <row r="628" customFormat="false" ht="12.75" hidden="false" customHeight="false" outlineLevel="0" collapsed="false">
      <c r="A628" s="61"/>
      <c r="B628" s="66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</row>
    <row r="629" customFormat="false" ht="12.75" hidden="false" customHeight="false" outlineLevel="0" collapsed="false">
      <c r="A629" s="61"/>
      <c r="B629" s="66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</row>
    <row r="630" customFormat="false" ht="12.75" hidden="false" customHeight="false" outlineLevel="0" collapsed="false">
      <c r="A630" s="61"/>
      <c r="B630" s="66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</row>
    <row r="631" customFormat="false" ht="12.75" hidden="false" customHeight="false" outlineLevel="0" collapsed="false">
      <c r="A631" s="61"/>
      <c r="B631" s="66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</row>
    <row r="632" customFormat="false" ht="12.75" hidden="false" customHeight="false" outlineLevel="0" collapsed="false">
      <c r="A632" s="61"/>
      <c r="B632" s="66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</row>
    <row r="633" customFormat="false" ht="12.75" hidden="false" customHeight="false" outlineLevel="0" collapsed="false">
      <c r="A633" s="61"/>
      <c r="B633" s="66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</row>
    <row r="634" customFormat="false" ht="12.75" hidden="false" customHeight="false" outlineLevel="0" collapsed="false">
      <c r="A634" s="61"/>
      <c r="B634" s="66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</row>
    <row r="635" customFormat="false" ht="12.75" hidden="false" customHeight="false" outlineLevel="0" collapsed="false">
      <c r="A635" s="61"/>
      <c r="B635" s="66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</row>
    <row r="636" customFormat="false" ht="12.75" hidden="false" customHeight="false" outlineLevel="0" collapsed="false">
      <c r="A636" s="61"/>
      <c r="B636" s="66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</row>
    <row r="637" customFormat="false" ht="12.75" hidden="false" customHeight="false" outlineLevel="0" collapsed="false">
      <c r="A637" s="61"/>
      <c r="B637" s="66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</row>
    <row r="638" customFormat="false" ht="12.75" hidden="false" customHeight="false" outlineLevel="0" collapsed="false">
      <c r="A638" s="61"/>
      <c r="B638" s="66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</row>
    <row r="639" customFormat="false" ht="12.75" hidden="false" customHeight="false" outlineLevel="0" collapsed="false">
      <c r="A639" s="61"/>
      <c r="B639" s="66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</row>
    <row r="640" customFormat="false" ht="12.75" hidden="false" customHeight="false" outlineLevel="0" collapsed="false">
      <c r="A640" s="61"/>
      <c r="B640" s="66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</row>
    <row r="641" customFormat="false" ht="12.75" hidden="false" customHeight="false" outlineLevel="0" collapsed="false">
      <c r="A641" s="61"/>
      <c r="B641" s="66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</row>
    <row r="642" customFormat="false" ht="12.75" hidden="false" customHeight="false" outlineLevel="0" collapsed="false">
      <c r="A642" s="61"/>
      <c r="B642" s="66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</row>
    <row r="643" customFormat="false" ht="12.75" hidden="false" customHeight="false" outlineLevel="0" collapsed="false">
      <c r="A643" s="61"/>
      <c r="B643" s="66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</row>
    <row r="644" customFormat="false" ht="12.75" hidden="false" customHeight="false" outlineLevel="0" collapsed="false">
      <c r="A644" s="61"/>
      <c r="B644" s="66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</row>
    <row r="645" customFormat="false" ht="12.75" hidden="false" customHeight="false" outlineLevel="0" collapsed="false">
      <c r="A645" s="61"/>
      <c r="B645" s="66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</row>
    <row r="646" customFormat="false" ht="12.75" hidden="false" customHeight="false" outlineLevel="0" collapsed="false">
      <c r="A646" s="61"/>
      <c r="B646" s="66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</row>
    <row r="647" customFormat="false" ht="12.75" hidden="false" customHeight="false" outlineLevel="0" collapsed="false">
      <c r="A647" s="61"/>
      <c r="B647" s="66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</row>
    <row r="648" customFormat="false" ht="12.75" hidden="false" customHeight="false" outlineLevel="0" collapsed="false">
      <c r="A648" s="61"/>
      <c r="B648" s="66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</row>
    <row r="649" customFormat="false" ht="12.75" hidden="false" customHeight="false" outlineLevel="0" collapsed="false">
      <c r="A649" s="61"/>
      <c r="B649" s="66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</row>
    <row r="650" customFormat="false" ht="12.75" hidden="false" customHeight="false" outlineLevel="0" collapsed="false">
      <c r="A650" s="61"/>
      <c r="B650" s="66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</row>
    <row r="651" customFormat="false" ht="12.75" hidden="false" customHeight="false" outlineLevel="0" collapsed="false">
      <c r="A651" s="61"/>
      <c r="B651" s="66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</row>
    <row r="652" customFormat="false" ht="12.75" hidden="false" customHeight="false" outlineLevel="0" collapsed="false">
      <c r="A652" s="61"/>
      <c r="B652" s="66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</row>
    <row r="653" customFormat="false" ht="12.75" hidden="false" customHeight="false" outlineLevel="0" collapsed="false">
      <c r="A653" s="61"/>
      <c r="B653" s="66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</row>
    <row r="654" customFormat="false" ht="12.75" hidden="false" customHeight="false" outlineLevel="0" collapsed="false">
      <c r="A654" s="61"/>
      <c r="B654" s="66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</row>
    <row r="655" customFormat="false" ht="12.75" hidden="false" customHeight="false" outlineLevel="0" collapsed="false">
      <c r="A655" s="61"/>
      <c r="B655" s="66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</row>
    <row r="656" customFormat="false" ht="12.75" hidden="false" customHeight="false" outlineLevel="0" collapsed="false">
      <c r="A656" s="61"/>
      <c r="B656" s="66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</row>
    <row r="657" customFormat="false" ht="12.75" hidden="false" customHeight="false" outlineLevel="0" collapsed="false">
      <c r="A657" s="61"/>
      <c r="B657" s="66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</row>
    <row r="658" customFormat="false" ht="12.75" hidden="false" customHeight="false" outlineLevel="0" collapsed="false">
      <c r="A658" s="61"/>
      <c r="B658" s="66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</row>
    <row r="659" customFormat="false" ht="12.75" hidden="false" customHeight="false" outlineLevel="0" collapsed="false">
      <c r="A659" s="61"/>
      <c r="B659" s="66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</row>
    <row r="660" customFormat="false" ht="12.75" hidden="false" customHeight="false" outlineLevel="0" collapsed="false">
      <c r="A660" s="61"/>
      <c r="B660" s="66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</row>
    <row r="661" customFormat="false" ht="12.75" hidden="false" customHeight="false" outlineLevel="0" collapsed="false">
      <c r="A661" s="61"/>
      <c r="B661" s="66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</row>
    <row r="662" customFormat="false" ht="12.75" hidden="false" customHeight="false" outlineLevel="0" collapsed="false">
      <c r="A662" s="61"/>
      <c r="B662" s="66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</row>
    <row r="663" customFormat="false" ht="12.75" hidden="false" customHeight="false" outlineLevel="0" collapsed="false">
      <c r="A663" s="61"/>
      <c r="B663" s="66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</row>
    <row r="664" customFormat="false" ht="12.75" hidden="false" customHeight="false" outlineLevel="0" collapsed="false">
      <c r="A664" s="61"/>
      <c r="B664" s="66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</row>
    <row r="665" customFormat="false" ht="12.75" hidden="false" customHeight="false" outlineLevel="0" collapsed="false">
      <c r="A665" s="61"/>
      <c r="B665" s="66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</row>
    <row r="666" customFormat="false" ht="12.75" hidden="false" customHeight="false" outlineLevel="0" collapsed="false">
      <c r="A666" s="61"/>
      <c r="B666" s="66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</row>
    <row r="667" customFormat="false" ht="12.75" hidden="false" customHeight="false" outlineLevel="0" collapsed="false">
      <c r="A667" s="61"/>
      <c r="B667" s="66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</row>
    <row r="668" customFormat="false" ht="12.75" hidden="false" customHeight="false" outlineLevel="0" collapsed="false">
      <c r="A668" s="61"/>
      <c r="B668" s="66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</row>
    <row r="669" customFormat="false" ht="12.75" hidden="false" customHeight="false" outlineLevel="0" collapsed="false">
      <c r="A669" s="61"/>
      <c r="B669" s="66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</row>
    <row r="670" customFormat="false" ht="12.75" hidden="false" customHeight="false" outlineLevel="0" collapsed="false">
      <c r="A670" s="61"/>
      <c r="B670" s="66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</row>
    <row r="671" customFormat="false" ht="12.75" hidden="false" customHeight="false" outlineLevel="0" collapsed="false">
      <c r="A671" s="61"/>
      <c r="B671" s="66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</row>
    <row r="672" customFormat="false" ht="12.75" hidden="false" customHeight="false" outlineLevel="0" collapsed="false">
      <c r="A672" s="61"/>
      <c r="B672" s="66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</row>
    <row r="673" customFormat="false" ht="12.75" hidden="false" customHeight="false" outlineLevel="0" collapsed="false">
      <c r="A673" s="61"/>
      <c r="B673" s="66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</row>
    <row r="674" customFormat="false" ht="12.75" hidden="false" customHeight="false" outlineLevel="0" collapsed="false">
      <c r="A674" s="61"/>
      <c r="B674" s="66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</row>
    <row r="675" customFormat="false" ht="12.75" hidden="false" customHeight="false" outlineLevel="0" collapsed="false">
      <c r="A675" s="61"/>
      <c r="B675" s="66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</row>
    <row r="676" customFormat="false" ht="12.75" hidden="false" customHeight="false" outlineLevel="0" collapsed="false">
      <c r="A676" s="61"/>
      <c r="B676" s="66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</row>
    <row r="677" customFormat="false" ht="12.75" hidden="false" customHeight="false" outlineLevel="0" collapsed="false">
      <c r="A677" s="61"/>
      <c r="B677" s="66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</row>
    <row r="678" customFormat="false" ht="12.75" hidden="false" customHeight="false" outlineLevel="0" collapsed="false">
      <c r="A678" s="61"/>
      <c r="B678" s="66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</row>
    <row r="679" customFormat="false" ht="12.75" hidden="false" customHeight="false" outlineLevel="0" collapsed="false">
      <c r="A679" s="61"/>
      <c r="B679" s="66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</row>
    <row r="680" customFormat="false" ht="12.75" hidden="false" customHeight="false" outlineLevel="0" collapsed="false">
      <c r="A680" s="61"/>
      <c r="B680" s="66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</row>
    <row r="681" customFormat="false" ht="12.75" hidden="false" customHeight="false" outlineLevel="0" collapsed="false">
      <c r="A681" s="61"/>
      <c r="B681" s="66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</row>
    <row r="682" customFormat="false" ht="12.75" hidden="false" customHeight="false" outlineLevel="0" collapsed="false">
      <c r="A682" s="61"/>
      <c r="B682" s="66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</row>
    <row r="683" customFormat="false" ht="12.75" hidden="false" customHeight="false" outlineLevel="0" collapsed="false">
      <c r="A683" s="61"/>
      <c r="B683" s="66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</row>
    <row r="684" customFormat="false" ht="12.75" hidden="false" customHeight="false" outlineLevel="0" collapsed="false">
      <c r="A684" s="61"/>
      <c r="B684" s="66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</row>
    <row r="685" customFormat="false" ht="12.75" hidden="false" customHeight="false" outlineLevel="0" collapsed="false">
      <c r="A685" s="61"/>
      <c r="B685" s="66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</row>
    <row r="686" customFormat="false" ht="12.75" hidden="false" customHeight="false" outlineLevel="0" collapsed="false">
      <c r="A686" s="61"/>
      <c r="B686" s="66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</row>
    <row r="687" customFormat="false" ht="12.75" hidden="false" customHeight="false" outlineLevel="0" collapsed="false">
      <c r="A687" s="61"/>
      <c r="B687" s="66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</row>
    <row r="688" customFormat="false" ht="12.75" hidden="false" customHeight="false" outlineLevel="0" collapsed="false">
      <c r="A688" s="61"/>
      <c r="B688" s="66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</row>
    <row r="689" customFormat="false" ht="12.75" hidden="false" customHeight="false" outlineLevel="0" collapsed="false">
      <c r="A689" s="61"/>
      <c r="B689" s="66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</row>
    <row r="690" customFormat="false" ht="12.75" hidden="false" customHeight="false" outlineLevel="0" collapsed="false">
      <c r="A690" s="61"/>
      <c r="B690" s="66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</row>
    <row r="691" customFormat="false" ht="12.75" hidden="false" customHeight="false" outlineLevel="0" collapsed="false">
      <c r="A691" s="61"/>
      <c r="B691" s="66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</row>
    <row r="692" customFormat="false" ht="12.75" hidden="false" customHeight="false" outlineLevel="0" collapsed="false">
      <c r="A692" s="61"/>
      <c r="B692" s="66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</row>
    <row r="693" customFormat="false" ht="12.75" hidden="false" customHeight="false" outlineLevel="0" collapsed="false">
      <c r="A693" s="61"/>
      <c r="B693" s="66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</row>
    <row r="694" customFormat="false" ht="12.75" hidden="false" customHeight="false" outlineLevel="0" collapsed="false">
      <c r="A694" s="61"/>
      <c r="B694" s="66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</row>
    <row r="695" customFormat="false" ht="12.75" hidden="false" customHeight="false" outlineLevel="0" collapsed="false">
      <c r="A695" s="61"/>
      <c r="B695" s="66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</row>
    <row r="696" customFormat="false" ht="12.75" hidden="false" customHeight="false" outlineLevel="0" collapsed="false">
      <c r="A696" s="61"/>
      <c r="B696" s="66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</row>
    <row r="697" customFormat="false" ht="12.75" hidden="false" customHeight="false" outlineLevel="0" collapsed="false">
      <c r="A697" s="61"/>
      <c r="B697" s="66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</row>
    <row r="698" customFormat="false" ht="12.75" hidden="false" customHeight="false" outlineLevel="0" collapsed="false">
      <c r="A698" s="61"/>
      <c r="B698" s="66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</row>
    <row r="699" customFormat="false" ht="12.75" hidden="false" customHeight="false" outlineLevel="0" collapsed="false">
      <c r="A699" s="61"/>
      <c r="B699" s="66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</row>
    <row r="700" customFormat="false" ht="12.75" hidden="false" customHeight="false" outlineLevel="0" collapsed="false">
      <c r="A700" s="61"/>
      <c r="B700" s="66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</row>
    <row r="701" customFormat="false" ht="12.75" hidden="false" customHeight="false" outlineLevel="0" collapsed="false">
      <c r="A701" s="61"/>
      <c r="B701" s="66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</row>
    <row r="702" customFormat="false" ht="12.75" hidden="false" customHeight="false" outlineLevel="0" collapsed="false">
      <c r="A702" s="61"/>
      <c r="B702" s="66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</row>
    <row r="703" customFormat="false" ht="12.75" hidden="false" customHeight="false" outlineLevel="0" collapsed="false">
      <c r="A703" s="61"/>
      <c r="B703" s="66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</row>
    <row r="704" customFormat="false" ht="12.75" hidden="false" customHeight="false" outlineLevel="0" collapsed="false">
      <c r="A704" s="61"/>
      <c r="B704" s="66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</row>
    <row r="705" customFormat="false" ht="12.75" hidden="false" customHeight="false" outlineLevel="0" collapsed="false">
      <c r="A705" s="61"/>
      <c r="B705" s="66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</row>
    <row r="706" customFormat="false" ht="12.75" hidden="false" customHeight="false" outlineLevel="0" collapsed="false">
      <c r="A706" s="61"/>
      <c r="B706" s="66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</row>
    <row r="707" customFormat="false" ht="12.75" hidden="false" customHeight="false" outlineLevel="0" collapsed="false">
      <c r="A707" s="61"/>
      <c r="B707" s="66"/>
      <c r="C707" s="61"/>
      <c r="D707" s="61"/>
      <c r="E707" s="61"/>
      <c r="F707" s="61"/>
      <c r="G707" s="61"/>
      <c r="H707" s="61"/>
      <c r="I707" s="61"/>
      <c r="J707" s="61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</row>
    <row r="708" customFormat="false" ht="12.75" hidden="false" customHeight="false" outlineLevel="0" collapsed="false">
      <c r="A708" s="61"/>
      <c r="B708" s="66"/>
      <c r="C708" s="61"/>
      <c r="D708" s="61"/>
      <c r="E708" s="61"/>
      <c r="F708" s="61"/>
      <c r="G708" s="61"/>
      <c r="H708" s="61"/>
      <c r="I708" s="61"/>
      <c r="J708" s="61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</row>
    <row r="709" customFormat="false" ht="12.75" hidden="false" customHeight="false" outlineLevel="0" collapsed="false">
      <c r="A709" s="61"/>
      <c r="B709" s="66"/>
      <c r="C709" s="61"/>
      <c r="D709" s="61"/>
      <c r="E709" s="61"/>
      <c r="F709" s="61"/>
      <c r="G709" s="61"/>
      <c r="H709" s="61"/>
      <c r="I709" s="61"/>
      <c r="J709" s="61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</row>
    <row r="710" customFormat="false" ht="12.75" hidden="false" customHeight="false" outlineLevel="0" collapsed="false">
      <c r="A710" s="61"/>
      <c r="B710" s="66"/>
      <c r="C710" s="61"/>
      <c r="D710" s="61"/>
      <c r="E710" s="61"/>
      <c r="F710" s="61"/>
      <c r="G710" s="61"/>
      <c r="H710" s="61"/>
      <c r="I710" s="61"/>
      <c r="J710" s="61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</row>
    <row r="711" customFormat="false" ht="12.75" hidden="false" customHeight="false" outlineLevel="0" collapsed="false">
      <c r="A711" s="61"/>
      <c r="B711" s="66"/>
      <c r="C711" s="61"/>
      <c r="D711" s="61"/>
      <c r="E711" s="61"/>
      <c r="F711" s="61"/>
      <c r="G711" s="61"/>
      <c r="H711" s="61"/>
      <c r="I711" s="61"/>
      <c r="J711" s="61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</row>
    <row r="712" customFormat="false" ht="12.75" hidden="false" customHeight="false" outlineLevel="0" collapsed="false">
      <c r="A712" s="61"/>
      <c r="B712" s="66"/>
      <c r="C712" s="61"/>
      <c r="D712" s="61"/>
      <c r="E712" s="61"/>
      <c r="F712" s="61"/>
      <c r="G712" s="61"/>
      <c r="H712" s="61"/>
      <c r="I712" s="61"/>
      <c r="J712" s="61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</row>
    <row r="713" customFormat="false" ht="12.75" hidden="false" customHeight="false" outlineLevel="0" collapsed="false">
      <c r="A713" s="61"/>
      <c r="B713" s="66"/>
      <c r="C713" s="61"/>
      <c r="D713" s="61"/>
      <c r="E713" s="61"/>
      <c r="F713" s="61"/>
      <c r="G713" s="61"/>
      <c r="H713" s="61"/>
      <c r="I713" s="61"/>
      <c r="J713" s="61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</row>
    <row r="714" customFormat="false" ht="12.75" hidden="false" customHeight="false" outlineLevel="0" collapsed="false">
      <c r="A714" s="61"/>
      <c r="B714" s="66"/>
      <c r="C714" s="61"/>
      <c r="D714" s="61"/>
      <c r="E714" s="61"/>
      <c r="F714" s="61"/>
      <c r="G714" s="61"/>
      <c r="H714" s="61"/>
      <c r="I714" s="61"/>
      <c r="J714" s="61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</row>
    <row r="715" customFormat="false" ht="12.75" hidden="false" customHeight="false" outlineLevel="0" collapsed="false">
      <c r="A715" s="61"/>
      <c r="B715" s="66"/>
      <c r="C715" s="61"/>
      <c r="D715" s="61"/>
      <c r="E715" s="61"/>
      <c r="F715" s="61"/>
      <c r="G715" s="61"/>
      <c r="H715" s="61"/>
      <c r="I715" s="61"/>
      <c r="J715" s="61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</row>
    <row r="716" customFormat="false" ht="12.75" hidden="false" customHeight="false" outlineLevel="0" collapsed="false">
      <c r="A716" s="61"/>
      <c r="B716" s="66"/>
      <c r="C716" s="61"/>
      <c r="D716" s="61"/>
      <c r="E716" s="61"/>
      <c r="F716" s="61"/>
      <c r="G716" s="61"/>
      <c r="H716" s="61"/>
      <c r="I716" s="61"/>
      <c r="J716" s="61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</row>
    <row r="717" customFormat="false" ht="12.75" hidden="false" customHeight="false" outlineLevel="0" collapsed="false">
      <c r="A717" s="61"/>
      <c r="B717" s="66"/>
      <c r="C717" s="61"/>
      <c r="D717" s="61"/>
      <c r="E717" s="61"/>
      <c r="F717" s="61"/>
      <c r="G717" s="61"/>
      <c r="H717" s="61"/>
      <c r="I717" s="61"/>
      <c r="J717" s="61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</row>
    <row r="718" customFormat="false" ht="12.75" hidden="false" customHeight="false" outlineLevel="0" collapsed="false">
      <c r="A718" s="61"/>
      <c r="B718" s="66"/>
      <c r="C718" s="61"/>
      <c r="D718" s="61"/>
      <c r="E718" s="61"/>
      <c r="F718" s="61"/>
      <c r="G718" s="61"/>
      <c r="H718" s="61"/>
      <c r="I718" s="61"/>
      <c r="J718" s="61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</row>
    <row r="719" customFormat="false" ht="12.75" hidden="false" customHeight="false" outlineLevel="0" collapsed="false">
      <c r="A719" s="61"/>
      <c r="B719" s="66"/>
      <c r="C719" s="61"/>
      <c r="D719" s="61"/>
      <c r="E719" s="61"/>
      <c r="F719" s="61"/>
      <c r="G719" s="61"/>
      <c r="H719" s="61"/>
      <c r="I719" s="61"/>
      <c r="J719" s="61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</row>
    <row r="720" customFormat="false" ht="12.75" hidden="false" customHeight="false" outlineLevel="0" collapsed="false">
      <c r="A720" s="61"/>
      <c r="B720" s="66"/>
      <c r="C720" s="61"/>
      <c r="D720" s="61"/>
      <c r="E720" s="61"/>
      <c r="F720" s="61"/>
      <c r="G720" s="61"/>
      <c r="H720" s="61"/>
      <c r="I720" s="61"/>
      <c r="J720" s="61"/>
    </row>
    <row r="721" customFormat="false" ht="12.75" hidden="false" customHeight="false" outlineLevel="0" collapsed="false">
      <c r="A721" s="61"/>
      <c r="B721" s="66"/>
      <c r="C721" s="61"/>
      <c r="D721" s="61"/>
      <c r="E721" s="61"/>
      <c r="F721" s="61"/>
      <c r="G721" s="61"/>
      <c r="H721" s="61"/>
      <c r="I721" s="61"/>
      <c r="J721" s="61"/>
    </row>
    <row r="722" customFormat="false" ht="12.75" hidden="false" customHeight="false" outlineLevel="0" collapsed="false">
      <c r="A722" s="61"/>
      <c r="B722" s="66"/>
      <c r="C722" s="61"/>
      <c r="D722" s="61"/>
      <c r="E722" s="61"/>
      <c r="F722" s="61"/>
      <c r="G722" s="61"/>
      <c r="H722" s="61"/>
      <c r="I722" s="61"/>
      <c r="J722" s="61"/>
    </row>
    <row r="723" customFormat="false" ht="12.75" hidden="false" customHeight="false" outlineLevel="0" collapsed="false">
      <c r="A723" s="61"/>
      <c r="B723" s="66"/>
      <c r="C723" s="61"/>
      <c r="D723" s="61"/>
      <c r="E723" s="61"/>
      <c r="F723" s="61"/>
      <c r="G723" s="61"/>
      <c r="H723" s="61"/>
      <c r="I723" s="61"/>
      <c r="J723" s="61"/>
    </row>
    <row r="724" customFormat="false" ht="12.75" hidden="false" customHeight="false" outlineLevel="0" collapsed="false">
      <c r="A724" s="61"/>
      <c r="B724" s="66"/>
      <c r="C724" s="61"/>
      <c r="D724" s="61"/>
      <c r="E724" s="61"/>
      <c r="F724" s="61"/>
      <c r="G724" s="61"/>
      <c r="H724" s="61"/>
      <c r="I724" s="61"/>
      <c r="J724" s="61"/>
    </row>
    <row r="725" customFormat="false" ht="12.75" hidden="false" customHeight="false" outlineLevel="0" collapsed="false">
      <c r="A725" s="61"/>
      <c r="B725" s="66"/>
      <c r="C725" s="61"/>
      <c r="D725" s="61"/>
      <c r="E725" s="61"/>
      <c r="F725" s="61"/>
      <c r="G725" s="61"/>
      <c r="H725" s="61"/>
      <c r="I725" s="61"/>
      <c r="J725" s="61"/>
    </row>
    <row r="726" customFormat="false" ht="12.75" hidden="false" customHeight="false" outlineLevel="0" collapsed="false">
      <c r="A726" s="61"/>
      <c r="B726" s="66"/>
      <c r="C726" s="61"/>
      <c r="D726" s="61"/>
      <c r="E726" s="61"/>
      <c r="F726" s="61"/>
      <c r="G726" s="61"/>
      <c r="H726" s="61"/>
      <c r="I726" s="61"/>
      <c r="J726" s="61"/>
    </row>
    <row r="727" customFormat="false" ht="12.75" hidden="false" customHeight="false" outlineLevel="0" collapsed="false">
      <c r="A727" s="61"/>
      <c r="B727" s="66"/>
      <c r="C727" s="61"/>
      <c r="D727" s="61"/>
      <c r="E727" s="61"/>
      <c r="F727" s="61"/>
      <c r="G727" s="61"/>
      <c r="H727" s="61"/>
      <c r="I727" s="61"/>
      <c r="J727" s="61"/>
    </row>
    <row r="728" customFormat="false" ht="12.75" hidden="false" customHeight="false" outlineLevel="0" collapsed="false">
      <c r="A728" s="61"/>
      <c r="B728" s="66"/>
      <c r="C728" s="61"/>
      <c r="D728" s="61"/>
      <c r="E728" s="61"/>
      <c r="F728" s="61"/>
      <c r="G728" s="61"/>
      <c r="H728" s="61"/>
      <c r="I728" s="61"/>
      <c r="J728" s="61"/>
    </row>
    <row r="729" customFormat="false" ht="12.75" hidden="false" customHeight="false" outlineLevel="0" collapsed="false">
      <c r="A729" s="61"/>
      <c r="B729" s="66"/>
      <c r="C729" s="61"/>
      <c r="D729" s="61"/>
      <c r="E729" s="61"/>
      <c r="F729" s="61"/>
      <c r="G729" s="61"/>
      <c r="H729" s="61"/>
      <c r="I729" s="61"/>
      <c r="J729" s="61"/>
    </row>
    <row r="730" customFormat="false" ht="12.75" hidden="false" customHeight="false" outlineLevel="0" collapsed="false">
      <c r="A730" s="61"/>
      <c r="B730" s="66"/>
      <c r="C730" s="61"/>
      <c r="D730" s="61"/>
      <c r="E730" s="61"/>
      <c r="F730" s="61"/>
      <c r="G730" s="61"/>
      <c r="H730" s="61"/>
      <c r="I730" s="61"/>
      <c r="J730" s="61"/>
    </row>
    <row r="731" customFormat="false" ht="12.75" hidden="false" customHeight="false" outlineLevel="0" collapsed="false">
      <c r="A731" s="61"/>
      <c r="B731" s="66"/>
      <c r="C731" s="61"/>
      <c r="D731" s="61"/>
      <c r="E731" s="61"/>
      <c r="F731" s="61"/>
      <c r="G731" s="61"/>
      <c r="H731" s="61"/>
      <c r="I731" s="61"/>
      <c r="J731" s="61"/>
    </row>
    <row r="732" customFormat="false" ht="12.75" hidden="false" customHeight="false" outlineLevel="0" collapsed="false">
      <c r="A732" s="61"/>
      <c r="B732" s="66"/>
      <c r="C732" s="61"/>
      <c r="D732" s="61"/>
      <c r="E732" s="61"/>
      <c r="F732" s="61"/>
      <c r="G732" s="61"/>
      <c r="H732" s="61"/>
      <c r="I732" s="61"/>
      <c r="J732" s="61"/>
    </row>
    <row r="733" customFormat="false" ht="12.75" hidden="false" customHeight="false" outlineLevel="0" collapsed="false">
      <c r="A733" s="61"/>
      <c r="B733" s="66"/>
      <c r="C733" s="61"/>
      <c r="D733" s="61"/>
      <c r="E733" s="61"/>
      <c r="F733" s="61"/>
      <c r="G733" s="61"/>
      <c r="H733" s="61"/>
      <c r="I733" s="61"/>
      <c r="J733" s="61"/>
    </row>
    <row r="734" customFormat="false" ht="12.75" hidden="false" customHeight="false" outlineLevel="0" collapsed="false">
      <c r="A734" s="61"/>
      <c r="B734" s="66"/>
      <c r="C734" s="61"/>
      <c r="D734" s="61"/>
      <c r="E734" s="61"/>
      <c r="F734" s="61"/>
      <c r="G734" s="61"/>
      <c r="H734" s="61"/>
      <c r="I734" s="61"/>
      <c r="J734" s="61"/>
    </row>
    <row r="735" customFormat="false" ht="12.75" hidden="false" customHeight="false" outlineLevel="0" collapsed="false">
      <c r="A735" s="61"/>
      <c r="B735" s="66"/>
      <c r="C735" s="61"/>
      <c r="D735" s="61"/>
      <c r="E735" s="61"/>
      <c r="F735" s="61"/>
      <c r="G735" s="61"/>
      <c r="H735" s="61"/>
      <c r="I735" s="61"/>
      <c r="J735" s="61"/>
    </row>
    <row r="736" customFormat="false" ht="12.75" hidden="false" customHeight="false" outlineLevel="0" collapsed="false">
      <c r="A736" s="61"/>
      <c r="B736" s="66"/>
      <c r="C736" s="61"/>
      <c r="D736" s="61"/>
      <c r="E736" s="61"/>
      <c r="F736" s="61"/>
      <c r="G736" s="61"/>
      <c r="H736" s="61"/>
      <c r="I736" s="61"/>
      <c r="J736" s="61"/>
    </row>
    <row r="737" customFormat="false" ht="12.75" hidden="false" customHeight="false" outlineLevel="0" collapsed="false">
      <c r="A737" s="61"/>
      <c r="B737" s="66"/>
      <c r="C737" s="61"/>
      <c r="D737" s="61"/>
      <c r="E737" s="61"/>
      <c r="F737" s="61"/>
      <c r="G737" s="61"/>
      <c r="H737" s="61"/>
      <c r="I737" s="61"/>
      <c r="J737" s="61"/>
    </row>
    <row r="738" customFormat="false" ht="12.75" hidden="false" customHeight="false" outlineLevel="0" collapsed="false">
      <c r="A738" s="61"/>
      <c r="B738" s="66"/>
      <c r="C738" s="61"/>
      <c r="D738" s="61"/>
      <c r="E738" s="61"/>
      <c r="F738" s="61"/>
      <c r="G738" s="61"/>
      <c r="H738" s="61"/>
      <c r="I738" s="61"/>
      <c r="J738" s="61"/>
    </row>
    <row r="739" customFormat="false" ht="12.75" hidden="false" customHeight="false" outlineLevel="0" collapsed="false">
      <c r="A739" s="61"/>
      <c r="B739" s="66"/>
      <c r="C739" s="61"/>
      <c r="D739" s="61"/>
      <c r="E739" s="61"/>
      <c r="F739" s="61"/>
      <c r="G739" s="61"/>
      <c r="H739" s="61"/>
      <c r="I739" s="61"/>
      <c r="J739" s="61"/>
    </row>
    <row r="740" customFormat="false" ht="12.75" hidden="false" customHeight="false" outlineLevel="0" collapsed="false">
      <c r="A740" s="61"/>
      <c r="B740" s="66"/>
      <c r="C740" s="61"/>
      <c r="D740" s="61"/>
      <c r="E740" s="61"/>
      <c r="F740" s="61"/>
      <c r="G740" s="61"/>
      <c r="H740" s="61"/>
      <c r="I740" s="61"/>
      <c r="J740" s="61"/>
    </row>
    <row r="741" customFormat="false" ht="12.75" hidden="false" customHeight="false" outlineLevel="0" collapsed="false">
      <c r="A741" s="61"/>
      <c r="B741" s="66"/>
      <c r="C741" s="61"/>
      <c r="D741" s="61"/>
      <c r="E741" s="61"/>
      <c r="F741" s="61"/>
      <c r="G741" s="61"/>
      <c r="H741" s="61"/>
      <c r="I741" s="61"/>
      <c r="J741" s="61"/>
    </row>
    <row r="742" customFormat="false" ht="12.75" hidden="false" customHeight="false" outlineLevel="0" collapsed="false">
      <c r="A742" s="61"/>
      <c r="B742" s="66"/>
      <c r="C742" s="61"/>
      <c r="D742" s="61"/>
      <c r="E742" s="61"/>
      <c r="F742" s="61"/>
      <c r="G742" s="61"/>
      <c r="H742" s="61"/>
      <c r="I742" s="61"/>
      <c r="J742" s="61"/>
    </row>
    <row r="743" customFormat="false" ht="12.75" hidden="false" customHeight="false" outlineLevel="0" collapsed="false">
      <c r="A743" s="61"/>
      <c r="B743" s="66"/>
      <c r="C743" s="61"/>
      <c r="D743" s="61"/>
      <c r="E743" s="61"/>
      <c r="F743" s="61"/>
      <c r="G743" s="61"/>
      <c r="H743" s="61"/>
      <c r="I743" s="61"/>
      <c r="J743" s="61"/>
    </row>
    <row r="744" customFormat="false" ht="12.75" hidden="false" customHeight="false" outlineLevel="0" collapsed="false">
      <c r="A744" s="61"/>
      <c r="B744" s="66"/>
      <c r="C744" s="61"/>
      <c r="D744" s="61"/>
      <c r="E744" s="61"/>
      <c r="F744" s="61"/>
      <c r="G744" s="61"/>
      <c r="H744" s="61"/>
      <c r="I744" s="61"/>
      <c r="J744" s="61"/>
    </row>
    <row r="745" customFormat="false" ht="12.75" hidden="false" customHeight="false" outlineLevel="0" collapsed="false">
      <c r="A745" s="61"/>
      <c r="B745" s="66"/>
      <c r="C745" s="61"/>
      <c r="D745" s="61"/>
      <c r="E745" s="61"/>
      <c r="F745" s="61"/>
      <c r="G745" s="61"/>
      <c r="H745" s="61"/>
      <c r="I745" s="61"/>
      <c r="J745" s="61"/>
    </row>
    <row r="746" customFormat="false" ht="12.75" hidden="false" customHeight="false" outlineLevel="0" collapsed="false">
      <c r="A746" s="61"/>
      <c r="B746" s="66"/>
      <c r="C746" s="61"/>
      <c r="D746" s="61"/>
      <c r="E746" s="61"/>
      <c r="F746" s="61"/>
      <c r="G746" s="61"/>
      <c r="H746" s="61"/>
      <c r="I746" s="61"/>
      <c r="J746" s="61"/>
    </row>
    <row r="747" customFormat="false" ht="12.75" hidden="false" customHeight="false" outlineLevel="0" collapsed="false">
      <c r="A747" s="61"/>
      <c r="B747" s="66"/>
      <c r="C747" s="61"/>
      <c r="D747" s="61"/>
      <c r="E747" s="61"/>
      <c r="F747" s="61"/>
      <c r="G747" s="61"/>
      <c r="H747" s="61"/>
      <c r="I747" s="61"/>
      <c r="J747" s="61"/>
    </row>
    <row r="748" customFormat="false" ht="12.75" hidden="false" customHeight="false" outlineLevel="0" collapsed="false">
      <c r="A748" s="61"/>
      <c r="B748" s="66"/>
      <c r="C748" s="61"/>
      <c r="D748" s="61"/>
      <c r="E748" s="61"/>
      <c r="F748" s="61"/>
      <c r="G748" s="61"/>
      <c r="H748" s="61"/>
      <c r="I748" s="61"/>
      <c r="J748" s="61"/>
    </row>
    <row r="749" customFormat="false" ht="12.75" hidden="false" customHeight="false" outlineLevel="0" collapsed="false">
      <c r="A749" s="61"/>
      <c r="B749" s="66"/>
      <c r="C749" s="61"/>
      <c r="D749" s="61"/>
      <c r="E749" s="61"/>
      <c r="F749" s="61"/>
      <c r="G749" s="61"/>
      <c r="H749" s="61"/>
      <c r="I749" s="61"/>
      <c r="J749" s="61"/>
    </row>
    <row r="750" customFormat="false" ht="12.75" hidden="false" customHeight="false" outlineLevel="0" collapsed="false">
      <c r="A750" s="61"/>
      <c r="B750" s="66"/>
      <c r="C750" s="61"/>
      <c r="D750" s="61"/>
      <c r="E750" s="61"/>
      <c r="F750" s="61"/>
      <c r="G750" s="61"/>
      <c r="H750" s="61"/>
      <c r="I750" s="61"/>
      <c r="J750" s="61"/>
    </row>
    <row r="751" customFormat="false" ht="12.75" hidden="false" customHeight="false" outlineLevel="0" collapsed="false">
      <c r="A751" s="61"/>
      <c r="B751" s="66"/>
      <c r="C751" s="61"/>
      <c r="D751" s="61"/>
      <c r="E751" s="61"/>
      <c r="F751" s="61"/>
      <c r="G751" s="61"/>
      <c r="H751" s="61"/>
      <c r="I751" s="61"/>
      <c r="J751" s="61"/>
    </row>
    <row r="752" customFormat="false" ht="12.75" hidden="false" customHeight="false" outlineLevel="0" collapsed="false">
      <c r="A752" s="61"/>
      <c r="B752" s="66"/>
      <c r="C752" s="61"/>
      <c r="D752" s="61"/>
      <c r="E752" s="61"/>
      <c r="F752" s="61"/>
      <c r="G752" s="61"/>
      <c r="H752" s="61"/>
      <c r="I752" s="61"/>
      <c r="J752" s="61"/>
    </row>
    <row r="753" customFormat="false" ht="12.75" hidden="false" customHeight="false" outlineLevel="0" collapsed="false">
      <c r="A753" s="61"/>
      <c r="B753" s="66"/>
      <c r="C753" s="61"/>
      <c r="D753" s="61"/>
      <c r="E753" s="61"/>
      <c r="F753" s="61"/>
      <c r="G753" s="61"/>
      <c r="H753" s="61"/>
      <c r="I753" s="61"/>
      <c r="J753" s="61"/>
    </row>
    <row r="754" customFormat="false" ht="12.75" hidden="false" customHeight="false" outlineLevel="0" collapsed="false">
      <c r="A754" s="61"/>
      <c r="B754" s="66"/>
      <c r="C754" s="61"/>
      <c r="D754" s="61"/>
      <c r="E754" s="61"/>
      <c r="F754" s="61"/>
      <c r="G754" s="61"/>
      <c r="H754" s="61"/>
      <c r="I754" s="61"/>
      <c r="J754" s="61"/>
    </row>
    <row r="755" customFormat="false" ht="12.75" hidden="false" customHeight="false" outlineLevel="0" collapsed="false">
      <c r="A755" s="61"/>
      <c r="B755" s="66"/>
      <c r="C755" s="61"/>
      <c r="D755" s="61"/>
      <c r="E755" s="61"/>
      <c r="F755" s="61"/>
      <c r="G755" s="61"/>
      <c r="H755" s="61"/>
      <c r="I755" s="61"/>
      <c r="J755" s="61"/>
    </row>
    <row r="756" customFormat="false" ht="12.75" hidden="false" customHeight="false" outlineLevel="0" collapsed="false">
      <c r="A756" s="61"/>
      <c r="B756" s="66"/>
      <c r="C756" s="61"/>
      <c r="D756" s="61"/>
      <c r="E756" s="61"/>
      <c r="F756" s="61"/>
      <c r="G756" s="61"/>
      <c r="H756" s="61"/>
      <c r="I756" s="61"/>
      <c r="J756" s="61"/>
    </row>
    <row r="757" customFormat="false" ht="12.75" hidden="false" customHeight="false" outlineLevel="0" collapsed="false">
      <c r="A757" s="61"/>
      <c r="B757" s="66"/>
      <c r="C757" s="61"/>
      <c r="D757" s="61"/>
      <c r="E757" s="61"/>
      <c r="F757" s="61"/>
      <c r="G757" s="61"/>
      <c r="H757" s="61"/>
      <c r="I757" s="61"/>
      <c r="J757" s="61"/>
    </row>
    <row r="758" customFormat="false" ht="12.75" hidden="false" customHeight="false" outlineLevel="0" collapsed="false">
      <c r="A758" s="61"/>
      <c r="B758" s="66"/>
      <c r="C758" s="61"/>
      <c r="D758" s="61"/>
      <c r="E758" s="61"/>
      <c r="F758" s="61"/>
      <c r="G758" s="61"/>
      <c r="H758" s="61"/>
      <c r="I758" s="61"/>
      <c r="J758" s="61"/>
    </row>
    <row r="759" customFormat="false" ht="12.75" hidden="false" customHeight="false" outlineLevel="0" collapsed="false">
      <c r="A759" s="61"/>
      <c r="B759" s="66"/>
      <c r="C759" s="61"/>
      <c r="D759" s="61"/>
      <c r="E759" s="61"/>
      <c r="F759" s="61"/>
      <c r="G759" s="61"/>
      <c r="H759" s="61"/>
      <c r="I759" s="61"/>
      <c r="J759" s="61"/>
    </row>
    <row r="760" customFormat="false" ht="12.75" hidden="false" customHeight="false" outlineLevel="0" collapsed="false">
      <c r="A760" s="61"/>
      <c r="B760" s="66"/>
      <c r="C760" s="61"/>
      <c r="D760" s="61"/>
      <c r="E760" s="61"/>
      <c r="F760" s="61"/>
      <c r="G760" s="61"/>
      <c r="H760" s="61"/>
      <c r="I760" s="61"/>
      <c r="J760" s="61"/>
    </row>
    <row r="761" customFormat="false" ht="12.75" hidden="false" customHeight="false" outlineLevel="0" collapsed="false">
      <c r="A761" s="61"/>
      <c r="B761" s="66"/>
      <c r="C761" s="61"/>
      <c r="D761" s="61"/>
      <c r="E761" s="61"/>
      <c r="F761" s="61"/>
      <c r="G761" s="61"/>
      <c r="H761" s="61"/>
      <c r="I761" s="61"/>
      <c r="J761" s="61"/>
    </row>
    <row r="762" customFormat="false" ht="12.75" hidden="false" customHeight="false" outlineLevel="0" collapsed="false">
      <c r="A762" s="61"/>
      <c r="B762" s="66"/>
      <c r="C762" s="61"/>
      <c r="D762" s="61"/>
      <c r="E762" s="61"/>
      <c r="F762" s="61"/>
      <c r="G762" s="61"/>
      <c r="H762" s="61"/>
      <c r="I762" s="61"/>
      <c r="J762" s="61"/>
    </row>
    <row r="763" customFormat="false" ht="12.75" hidden="false" customHeight="false" outlineLevel="0" collapsed="false">
      <c r="A763" s="61"/>
      <c r="B763" s="66"/>
      <c r="C763" s="61"/>
      <c r="D763" s="61"/>
      <c r="E763" s="61"/>
      <c r="F763" s="61"/>
      <c r="G763" s="61"/>
      <c r="H763" s="61"/>
      <c r="I763" s="61"/>
      <c r="J763" s="61"/>
    </row>
    <row r="764" customFormat="false" ht="12.75" hidden="false" customHeight="false" outlineLevel="0" collapsed="false">
      <c r="A764" s="61"/>
      <c r="B764" s="66"/>
      <c r="C764" s="61"/>
      <c r="D764" s="61"/>
      <c r="E764" s="61"/>
      <c r="F764" s="61"/>
      <c r="G764" s="61"/>
      <c r="H764" s="61"/>
      <c r="I764" s="61"/>
      <c r="J764" s="61"/>
    </row>
    <row r="765" customFormat="false" ht="12.75" hidden="false" customHeight="false" outlineLevel="0" collapsed="false">
      <c r="A765" s="61"/>
      <c r="B765" s="66"/>
      <c r="C765" s="61"/>
      <c r="D765" s="61"/>
      <c r="E765" s="61"/>
      <c r="F765" s="61"/>
      <c r="G765" s="61"/>
      <c r="H765" s="61"/>
      <c r="I765" s="61"/>
      <c r="J765" s="61"/>
    </row>
    <row r="766" customFormat="false" ht="12.75" hidden="false" customHeight="false" outlineLevel="0" collapsed="false">
      <c r="A766" s="61"/>
      <c r="B766" s="66"/>
      <c r="C766" s="61"/>
      <c r="D766" s="61"/>
      <c r="E766" s="61"/>
      <c r="F766" s="61"/>
      <c r="G766" s="61"/>
      <c r="H766" s="61"/>
      <c r="I766" s="61"/>
      <c r="J766" s="61"/>
    </row>
    <row r="767" customFormat="false" ht="12.75" hidden="false" customHeight="false" outlineLevel="0" collapsed="false">
      <c r="A767" s="61"/>
      <c r="B767" s="66"/>
      <c r="C767" s="61"/>
      <c r="D767" s="61"/>
      <c r="E767" s="61"/>
      <c r="F767" s="61"/>
      <c r="G767" s="61"/>
      <c r="H767" s="61"/>
      <c r="I767" s="61"/>
      <c r="J767" s="61"/>
    </row>
    <row r="768" customFormat="false" ht="12.75" hidden="false" customHeight="false" outlineLevel="0" collapsed="false">
      <c r="A768" s="61"/>
      <c r="B768" s="66"/>
      <c r="C768" s="61"/>
      <c r="D768" s="61"/>
      <c r="E768" s="61"/>
      <c r="F768" s="61"/>
      <c r="G768" s="61"/>
      <c r="H768" s="61"/>
      <c r="I768" s="61"/>
      <c r="J768" s="61"/>
    </row>
    <row r="769" customFormat="false" ht="12.75" hidden="false" customHeight="false" outlineLevel="0" collapsed="false">
      <c r="A769" s="61"/>
      <c r="B769" s="66"/>
      <c r="C769" s="61"/>
      <c r="D769" s="61"/>
      <c r="E769" s="61"/>
      <c r="F769" s="61"/>
      <c r="G769" s="61"/>
      <c r="H769" s="61"/>
      <c r="I769" s="61"/>
      <c r="J769" s="61"/>
    </row>
    <row r="770" customFormat="false" ht="12.75" hidden="false" customHeight="false" outlineLevel="0" collapsed="false">
      <c r="A770" s="61"/>
      <c r="B770" s="66"/>
      <c r="C770" s="61"/>
      <c r="D770" s="61"/>
      <c r="E770" s="61"/>
      <c r="F770" s="61"/>
      <c r="G770" s="61"/>
      <c r="H770" s="61"/>
      <c r="I770" s="61"/>
      <c r="J770" s="61"/>
    </row>
    <row r="771" customFormat="false" ht="12.75" hidden="false" customHeight="false" outlineLevel="0" collapsed="false">
      <c r="A771" s="61"/>
      <c r="B771" s="66"/>
      <c r="C771" s="61"/>
      <c r="D771" s="61"/>
      <c r="E771" s="61"/>
      <c r="F771" s="61"/>
      <c r="G771" s="61"/>
      <c r="H771" s="61"/>
      <c r="I771" s="61"/>
      <c r="J771" s="61"/>
    </row>
    <row r="772" customFormat="false" ht="12.75" hidden="false" customHeight="false" outlineLevel="0" collapsed="false">
      <c r="A772" s="61"/>
      <c r="B772" s="66"/>
      <c r="C772" s="61"/>
      <c r="D772" s="61"/>
      <c r="E772" s="61"/>
      <c r="F772" s="61"/>
      <c r="G772" s="61"/>
      <c r="H772" s="61"/>
      <c r="I772" s="61"/>
      <c r="J772" s="61"/>
    </row>
    <row r="773" customFormat="false" ht="12.75" hidden="false" customHeight="false" outlineLevel="0" collapsed="false">
      <c r="A773" s="61"/>
      <c r="B773" s="66"/>
      <c r="C773" s="61"/>
      <c r="D773" s="61"/>
      <c r="E773" s="61"/>
      <c r="F773" s="61"/>
      <c r="G773" s="61"/>
      <c r="H773" s="61"/>
      <c r="I773" s="61"/>
      <c r="J773" s="61"/>
    </row>
    <row r="774" customFormat="false" ht="12.75" hidden="false" customHeight="false" outlineLevel="0" collapsed="false">
      <c r="A774" s="61"/>
      <c r="B774" s="66"/>
      <c r="C774" s="61"/>
      <c r="D774" s="61"/>
      <c r="E774" s="61"/>
      <c r="F774" s="61"/>
      <c r="G774" s="61"/>
      <c r="H774" s="61"/>
      <c r="I774" s="61"/>
      <c r="J774" s="61"/>
    </row>
    <row r="775" customFormat="false" ht="12.75" hidden="false" customHeight="false" outlineLevel="0" collapsed="false">
      <c r="A775" s="61"/>
      <c r="B775" s="66"/>
      <c r="C775" s="61"/>
      <c r="D775" s="61"/>
      <c r="E775" s="61"/>
      <c r="F775" s="61"/>
      <c r="G775" s="61"/>
      <c r="H775" s="61"/>
      <c r="I775" s="61"/>
      <c r="J775" s="61"/>
    </row>
    <row r="776" customFormat="false" ht="12.75" hidden="false" customHeight="false" outlineLevel="0" collapsed="false">
      <c r="A776" s="61"/>
      <c r="B776" s="66"/>
      <c r="C776" s="61"/>
      <c r="D776" s="61"/>
      <c r="E776" s="61"/>
      <c r="F776" s="61"/>
      <c r="G776" s="61"/>
      <c r="H776" s="61"/>
      <c r="I776" s="61"/>
      <c r="J776" s="61"/>
    </row>
    <row r="777" customFormat="false" ht="12.75" hidden="false" customHeight="false" outlineLevel="0" collapsed="false">
      <c r="A777" s="61"/>
      <c r="B777" s="66"/>
      <c r="C777" s="61"/>
      <c r="D777" s="61"/>
      <c r="E777" s="61"/>
      <c r="F777" s="61"/>
      <c r="G777" s="61"/>
      <c r="H777" s="61"/>
      <c r="I777" s="61"/>
      <c r="J777" s="61"/>
    </row>
    <row r="778" customFormat="false" ht="12.75" hidden="false" customHeight="false" outlineLevel="0" collapsed="false">
      <c r="A778" s="61"/>
      <c r="B778" s="66"/>
      <c r="C778" s="61"/>
      <c r="D778" s="61"/>
      <c r="E778" s="61"/>
      <c r="F778" s="61"/>
      <c r="G778" s="61"/>
      <c r="H778" s="61"/>
      <c r="I778" s="61"/>
      <c r="J778" s="61"/>
    </row>
    <row r="779" customFormat="false" ht="12.75" hidden="false" customHeight="false" outlineLevel="0" collapsed="false">
      <c r="A779" s="61"/>
      <c r="B779" s="66"/>
      <c r="C779" s="61"/>
      <c r="D779" s="61"/>
      <c r="E779" s="61"/>
      <c r="F779" s="61"/>
      <c r="G779" s="61"/>
      <c r="H779" s="61"/>
      <c r="I779" s="61"/>
      <c r="J779" s="61"/>
    </row>
    <row r="780" customFormat="false" ht="12.75" hidden="false" customHeight="false" outlineLevel="0" collapsed="false">
      <c r="A780" s="61"/>
      <c r="B780" s="66"/>
      <c r="C780" s="61"/>
      <c r="D780" s="61"/>
      <c r="E780" s="61"/>
      <c r="F780" s="61"/>
      <c r="G780" s="61"/>
      <c r="H780" s="61"/>
      <c r="I780" s="61"/>
      <c r="J780" s="61"/>
    </row>
    <row r="781" customFormat="false" ht="12.75" hidden="false" customHeight="false" outlineLevel="0" collapsed="false">
      <c r="A781" s="61"/>
      <c r="B781" s="66"/>
      <c r="C781" s="61"/>
      <c r="D781" s="61"/>
      <c r="E781" s="61"/>
      <c r="F781" s="61"/>
      <c r="G781" s="61"/>
      <c r="H781" s="61"/>
      <c r="I781" s="61"/>
      <c r="J781" s="61"/>
    </row>
    <row r="782" customFormat="false" ht="12.75" hidden="false" customHeight="false" outlineLevel="0" collapsed="false">
      <c r="A782" s="61"/>
      <c r="B782" s="66"/>
      <c r="C782" s="61"/>
      <c r="D782" s="61"/>
      <c r="E782" s="61"/>
      <c r="F782" s="61"/>
      <c r="G782" s="61"/>
      <c r="H782" s="61"/>
      <c r="I782" s="61"/>
      <c r="J782" s="61"/>
    </row>
    <row r="783" customFormat="false" ht="12.75" hidden="false" customHeight="false" outlineLevel="0" collapsed="false">
      <c r="A783" s="61"/>
      <c r="B783" s="66"/>
      <c r="C783" s="61"/>
      <c r="D783" s="61"/>
      <c r="E783" s="61"/>
      <c r="F783" s="61"/>
      <c r="G783" s="61"/>
      <c r="H783" s="61"/>
      <c r="I783" s="61"/>
      <c r="J783" s="61"/>
    </row>
    <row r="784" customFormat="false" ht="12.75" hidden="false" customHeight="false" outlineLevel="0" collapsed="false">
      <c r="A784" s="61"/>
      <c r="B784" s="66"/>
      <c r="C784" s="61"/>
      <c r="D784" s="61"/>
      <c r="E784" s="61"/>
      <c r="F784" s="61"/>
      <c r="G784" s="61"/>
      <c r="H784" s="61"/>
      <c r="I784" s="61"/>
      <c r="J784" s="61"/>
    </row>
    <row r="785" customFormat="false" ht="12.75" hidden="false" customHeight="false" outlineLevel="0" collapsed="false">
      <c r="A785" s="61"/>
      <c r="B785" s="66"/>
      <c r="C785" s="61"/>
      <c r="D785" s="61"/>
      <c r="E785" s="61"/>
      <c r="F785" s="61"/>
      <c r="G785" s="61"/>
      <c r="H785" s="61"/>
      <c r="I785" s="61"/>
      <c r="J785" s="61"/>
    </row>
    <row r="786" customFormat="false" ht="12.75" hidden="false" customHeight="false" outlineLevel="0" collapsed="false">
      <c r="A786" s="61"/>
      <c r="B786" s="66"/>
      <c r="C786" s="61"/>
      <c r="D786" s="61"/>
      <c r="E786" s="61"/>
      <c r="F786" s="61"/>
      <c r="G786" s="61"/>
      <c r="H786" s="61"/>
      <c r="I786" s="61"/>
      <c r="J786" s="61"/>
    </row>
    <row r="787" customFormat="false" ht="12.75" hidden="false" customHeight="false" outlineLevel="0" collapsed="false">
      <c r="A787" s="61"/>
      <c r="B787" s="66"/>
      <c r="C787" s="61"/>
      <c r="D787" s="61"/>
      <c r="E787" s="61"/>
      <c r="F787" s="61"/>
      <c r="G787" s="61"/>
      <c r="H787" s="61"/>
      <c r="I787" s="61"/>
      <c r="J787" s="61"/>
    </row>
    <row r="788" customFormat="false" ht="12.75" hidden="false" customHeight="false" outlineLevel="0" collapsed="false">
      <c r="A788" s="61"/>
      <c r="B788" s="66"/>
      <c r="C788" s="61"/>
      <c r="D788" s="61"/>
      <c r="E788" s="61"/>
      <c r="F788" s="61"/>
      <c r="G788" s="61"/>
      <c r="H788" s="61"/>
      <c r="I788" s="61"/>
      <c r="J788" s="61"/>
    </row>
    <row r="789" customFormat="false" ht="12.75" hidden="false" customHeight="false" outlineLevel="0" collapsed="false">
      <c r="A789" s="61"/>
      <c r="B789" s="66"/>
      <c r="C789" s="61"/>
      <c r="D789" s="61"/>
      <c r="E789" s="61"/>
      <c r="F789" s="61"/>
      <c r="G789" s="61"/>
      <c r="H789" s="61"/>
      <c r="I789" s="61"/>
      <c r="J789" s="61"/>
    </row>
    <row r="790" customFormat="false" ht="12.75" hidden="false" customHeight="false" outlineLevel="0" collapsed="false">
      <c r="A790" s="61"/>
      <c r="B790" s="66"/>
      <c r="C790" s="61"/>
      <c r="D790" s="61"/>
      <c r="E790" s="61"/>
      <c r="F790" s="61"/>
      <c r="G790" s="61"/>
      <c r="H790" s="61"/>
      <c r="I790" s="61"/>
      <c r="J790" s="61"/>
    </row>
    <row r="791" customFormat="false" ht="12.75" hidden="false" customHeight="false" outlineLevel="0" collapsed="false">
      <c r="A791" s="61"/>
      <c r="B791" s="66"/>
      <c r="C791" s="61"/>
      <c r="D791" s="61"/>
      <c r="E791" s="61"/>
      <c r="F791" s="61"/>
      <c r="G791" s="61"/>
      <c r="H791" s="61"/>
      <c r="I791" s="61"/>
      <c r="J791" s="61"/>
    </row>
    <row r="792" customFormat="false" ht="12.75" hidden="false" customHeight="false" outlineLevel="0" collapsed="false">
      <c r="A792" s="61"/>
      <c r="B792" s="66"/>
      <c r="C792" s="61"/>
      <c r="D792" s="61"/>
      <c r="E792" s="61"/>
      <c r="F792" s="61"/>
      <c r="G792" s="61"/>
      <c r="H792" s="61"/>
      <c r="I792" s="61"/>
      <c r="J792" s="61"/>
    </row>
    <row r="793" customFormat="false" ht="12.75" hidden="false" customHeight="false" outlineLevel="0" collapsed="false">
      <c r="A793" s="61"/>
      <c r="B793" s="66"/>
      <c r="C793" s="61"/>
      <c r="D793" s="61"/>
      <c r="E793" s="61"/>
      <c r="F793" s="61"/>
      <c r="G793" s="61"/>
      <c r="H793" s="61"/>
      <c r="I793" s="61"/>
      <c r="J793" s="61"/>
    </row>
    <row r="794" customFormat="false" ht="12.75" hidden="false" customHeight="false" outlineLevel="0" collapsed="false">
      <c r="A794" s="61"/>
      <c r="B794" s="66"/>
      <c r="C794" s="61"/>
      <c r="D794" s="61"/>
      <c r="E794" s="61"/>
      <c r="F794" s="61"/>
      <c r="G794" s="61"/>
      <c r="H794" s="61"/>
      <c r="I794" s="61"/>
      <c r="J794" s="61"/>
    </row>
    <row r="795" customFormat="false" ht="12.75" hidden="false" customHeight="false" outlineLevel="0" collapsed="false">
      <c r="A795" s="61"/>
      <c r="B795" s="66"/>
      <c r="C795" s="61"/>
      <c r="D795" s="61"/>
      <c r="E795" s="61"/>
      <c r="F795" s="61"/>
      <c r="G795" s="61"/>
      <c r="H795" s="61"/>
      <c r="I795" s="61"/>
      <c r="J795" s="61"/>
    </row>
    <row r="796" customFormat="false" ht="12.75" hidden="false" customHeight="false" outlineLevel="0" collapsed="false">
      <c r="A796" s="61"/>
      <c r="B796" s="66"/>
      <c r="C796" s="61"/>
      <c r="D796" s="61"/>
      <c r="E796" s="61"/>
      <c r="F796" s="61"/>
      <c r="G796" s="61"/>
      <c r="H796" s="61"/>
      <c r="I796" s="61"/>
      <c r="J796" s="61"/>
    </row>
    <row r="797" customFormat="false" ht="12.75" hidden="false" customHeight="false" outlineLevel="0" collapsed="false">
      <c r="A797" s="61"/>
      <c r="B797" s="66"/>
      <c r="C797" s="61"/>
      <c r="D797" s="61"/>
      <c r="E797" s="61"/>
      <c r="F797" s="61"/>
      <c r="G797" s="61"/>
      <c r="H797" s="61"/>
      <c r="I797" s="61"/>
      <c r="J797" s="61"/>
    </row>
    <row r="798" customFormat="false" ht="12.75" hidden="false" customHeight="false" outlineLevel="0" collapsed="false">
      <c r="A798" s="61"/>
      <c r="B798" s="66"/>
      <c r="C798" s="61"/>
      <c r="D798" s="61"/>
      <c r="E798" s="61"/>
      <c r="F798" s="61"/>
      <c r="G798" s="61"/>
      <c r="H798" s="61"/>
      <c r="I798" s="61"/>
      <c r="J798" s="61"/>
    </row>
    <row r="799" customFormat="false" ht="12.75" hidden="false" customHeight="false" outlineLevel="0" collapsed="false">
      <c r="A799" s="61"/>
      <c r="B799" s="66"/>
      <c r="C799" s="61"/>
      <c r="D799" s="61"/>
      <c r="E799" s="61"/>
      <c r="F799" s="61"/>
      <c r="G799" s="61"/>
      <c r="H799" s="61"/>
      <c r="I799" s="61"/>
      <c r="J799" s="61"/>
    </row>
    <row r="800" customFormat="false" ht="12.75" hidden="false" customHeight="false" outlineLevel="0" collapsed="false">
      <c r="A800" s="61"/>
      <c r="B800" s="66"/>
      <c r="C800" s="61"/>
      <c r="D800" s="61"/>
      <c r="E800" s="61"/>
      <c r="F800" s="61"/>
      <c r="G800" s="61"/>
      <c r="H800" s="61"/>
      <c r="I800" s="61"/>
      <c r="J800" s="61"/>
    </row>
    <row r="801" customFormat="false" ht="12.75" hidden="false" customHeight="false" outlineLevel="0" collapsed="false">
      <c r="A801" s="61"/>
      <c r="B801" s="66"/>
      <c r="C801" s="61"/>
      <c r="D801" s="61"/>
      <c r="E801" s="61"/>
      <c r="F801" s="61"/>
      <c r="G801" s="61"/>
      <c r="H801" s="61"/>
      <c r="I801" s="61"/>
      <c r="J801" s="61"/>
    </row>
    <row r="802" customFormat="false" ht="12.75" hidden="false" customHeight="false" outlineLevel="0" collapsed="false">
      <c r="A802" s="61"/>
      <c r="B802" s="66"/>
      <c r="C802" s="61"/>
      <c r="D802" s="61"/>
      <c r="E802" s="61"/>
      <c r="F802" s="61"/>
      <c r="G802" s="61"/>
      <c r="H802" s="61"/>
      <c r="I802" s="61"/>
      <c r="J802" s="61"/>
    </row>
    <row r="803" customFormat="false" ht="12.75" hidden="false" customHeight="false" outlineLevel="0" collapsed="false">
      <c r="A803" s="61"/>
      <c r="B803" s="66"/>
      <c r="C803" s="61"/>
      <c r="D803" s="61"/>
      <c r="E803" s="61"/>
      <c r="F803" s="61"/>
      <c r="G803" s="61"/>
      <c r="H803" s="61"/>
      <c r="I803" s="61"/>
      <c r="J803" s="61"/>
    </row>
    <row r="804" customFormat="false" ht="12.75" hidden="false" customHeight="false" outlineLevel="0" collapsed="false">
      <c r="A804" s="61"/>
      <c r="B804" s="66"/>
      <c r="C804" s="61"/>
      <c r="D804" s="61"/>
      <c r="E804" s="61"/>
      <c r="F804" s="61"/>
      <c r="G804" s="61"/>
      <c r="H804" s="61"/>
      <c r="I804" s="61"/>
      <c r="J804" s="61"/>
    </row>
    <row r="805" customFormat="false" ht="12.75" hidden="false" customHeight="false" outlineLevel="0" collapsed="false">
      <c r="A805" s="61"/>
      <c r="B805" s="66"/>
      <c r="C805" s="61"/>
      <c r="D805" s="61"/>
      <c r="E805" s="61"/>
      <c r="F805" s="61"/>
      <c r="G805" s="61"/>
      <c r="H805" s="61"/>
      <c r="I805" s="61"/>
      <c r="J805" s="61"/>
    </row>
    <row r="806" customFormat="false" ht="12.75" hidden="false" customHeight="false" outlineLevel="0" collapsed="false">
      <c r="A806" s="61"/>
      <c r="B806" s="66"/>
      <c r="C806" s="61"/>
      <c r="D806" s="61"/>
      <c r="E806" s="61"/>
      <c r="F806" s="61"/>
      <c r="G806" s="61"/>
      <c r="H806" s="61"/>
      <c r="I806" s="61"/>
      <c r="J806" s="61"/>
    </row>
    <row r="807" customFormat="false" ht="12.75" hidden="false" customHeight="false" outlineLevel="0" collapsed="false">
      <c r="A807" s="61"/>
      <c r="B807" s="66"/>
      <c r="C807" s="61"/>
      <c r="D807" s="61"/>
      <c r="E807" s="61"/>
      <c r="F807" s="61"/>
      <c r="G807" s="61"/>
      <c r="H807" s="61"/>
      <c r="I807" s="61"/>
      <c r="J807" s="61"/>
    </row>
    <row r="808" customFormat="false" ht="12.75" hidden="false" customHeight="false" outlineLevel="0" collapsed="false">
      <c r="A808" s="61"/>
      <c r="B808" s="66"/>
      <c r="C808" s="61"/>
      <c r="D808" s="61"/>
      <c r="E808" s="61"/>
      <c r="F808" s="61"/>
      <c r="G808" s="61"/>
      <c r="H808" s="61"/>
      <c r="I808" s="61"/>
      <c r="J808" s="61"/>
    </row>
    <row r="809" customFormat="false" ht="12.75" hidden="false" customHeight="false" outlineLevel="0" collapsed="false">
      <c r="A809" s="61"/>
      <c r="B809" s="66"/>
      <c r="C809" s="61"/>
      <c r="D809" s="61"/>
      <c r="E809" s="61"/>
      <c r="F809" s="61"/>
      <c r="G809" s="61"/>
      <c r="H809" s="61"/>
      <c r="I809" s="61"/>
      <c r="J809" s="61"/>
    </row>
    <row r="810" customFormat="false" ht="12.75" hidden="false" customHeight="false" outlineLevel="0" collapsed="false">
      <c r="A810" s="61"/>
      <c r="B810" s="66"/>
      <c r="C810" s="61"/>
      <c r="D810" s="61"/>
      <c r="E810" s="61"/>
      <c r="F810" s="61"/>
      <c r="G810" s="61"/>
      <c r="H810" s="61"/>
      <c r="I810" s="61"/>
      <c r="J810" s="61"/>
    </row>
    <row r="811" customFormat="false" ht="12.75" hidden="false" customHeight="false" outlineLevel="0" collapsed="false">
      <c r="A811" s="61"/>
      <c r="B811" s="66"/>
      <c r="C811" s="61"/>
      <c r="D811" s="61"/>
      <c r="E811" s="61"/>
      <c r="F811" s="61"/>
      <c r="G811" s="61"/>
      <c r="H811" s="61"/>
      <c r="I811" s="61"/>
      <c r="J811" s="61"/>
    </row>
    <row r="812" customFormat="false" ht="12.75" hidden="false" customHeight="false" outlineLevel="0" collapsed="false">
      <c r="A812" s="61"/>
      <c r="B812" s="66"/>
      <c r="C812" s="61"/>
      <c r="D812" s="61"/>
      <c r="E812" s="61"/>
      <c r="F812" s="61"/>
      <c r="G812" s="61"/>
      <c r="H812" s="61"/>
      <c r="I812" s="61"/>
      <c r="J812" s="61"/>
    </row>
    <row r="813" customFormat="false" ht="12.75" hidden="false" customHeight="false" outlineLevel="0" collapsed="false">
      <c r="A813" s="61"/>
      <c r="B813" s="66"/>
      <c r="C813" s="61"/>
      <c r="D813" s="61"/>
      <c r="E813" s="61"/>
      <c r="F813" s="61"/>
      <c r="G813" s="61"/>
      <c r="H813" s="61"/>
      <c r="I813" s="61"/>
      <c r="J813" s="61"/>
    </row>
    <row r="814" customFormat="false" ht="12.75" hidden="false" customHeight="false" outlineLevel="0" collapsed="false">
      <c r="A814" s="61"/>
      <c r="B814" s="66"/>
      <c r="C814" s="61"/>
      <c r="D814" s="61"/>
      <c r="E814" s="61"/>
      <c r="F814" s="61"/>
      <c r="G814" s="61"/>
      <c r="H814" s="61"/>
      <c r="I814" s="61"/>
      <c r="J814" s="61"/>
    </row>
    <row r="815" customFormat="false" ht="12.75" hidden="false" customHeight="false" outlineLevel="0" collapsed="false">
      <c r="A815" s="61"/>
      <c r="B815" s="66"/>
      <c r="C815" s="61"/>
      <c r="D815" s="61"/>
      <c r="E815" s="61"/>
      <c r="F815" s="61"/>
      <c r="G815" s="61"/>
      <c r="H815" s="61"/>
      <c r="I815" s="61"/>
      <c r="J815" s="61"/>
    </row>
    <row r="816" customFormat="false" ht="12.75" hidden="false" customHeight="false" outlineLevel="0" collapsed="false">
      <c r="A816" s="61"/>
      <c r="B816" s="66"/>
      <c r="C816" s="61"/>
      <c r="D816" s="61"/>
      <c r="E816" s="61"/>
      <c r="F816" s="61"/>
      <c r="G816" s="61"/>
      <c r="H816" s="61"/>
      <c r="I816" s="61"/>
      <c r="J816" s="61"/>
    </row>
    <row r="817" customFormat="false" ht="12.75" hidden="false" customHeight="false" outlineLevel="0" collapsed="false">
      <c r="A817" s="61"/>
      <c r="B817" s="66"/>
      <c r="C817" s="61"/>
      <c r="D817" s="61"/>
      <c r="E817" s="61"/>
      <c r="F817" s="61"/>
      <c r="G817" s="61"/>
      <c r="H817" s="61"/>
      <c r="I817" s="61"/>
      <c r="J817" s="61"/>
    </row>
    <row r="818" customFormat="false" ht="12.75" hidden="false" customHeight="false" outlineLevel="0" collapsed="false">
      <c r="A818" s="61"/>
      <c r="B818" s="66"/>
      <c r="C818" s="61"/>
      <c r="D818" s="61"/>
      <c r="E818" s="61"/>
      <c r="F818" s="61"/>
      <c r="G818" s="61"/>
      <c r="H818" s="61"/>
      <c r="I818" s="61"/>
      <c r="J818" s="61"/>
    </row>
    <row r="819" customFormat="false" ht="12.75" hidden="false" customHeight="false" outlineLevel="0" collapsed="false">
      <c r="A819" s="61"/>
      <c r="B819" s="66"/>
      <c r="C819" s="61"/>
      <c r="D819" s="61"/>
      <c r="E819" s="61"/>
      <c r="F819" s="61"/>
      <c r="G819" s="61"/>
      <c r="H819" s="61"/>
      <c r="I819" s="61"/>
      <c r="J819" s="61"/>
    </row>
    <row r="820" customFormat="false" ht="12.75" hidden="false" customHeight="false" outlineLevel="0" collapsed="false">
      <c r="A820" s="61"/>
      <c r="B820" s="66"/>
      <c r="C820" s="61"/>
      <c r="D820" s="61"/>
      <c r="E820" s="61"/>
      <c r="F820" s="61"/>
      <c r="G820" s="61"/>
      <c r="H820" s="61"/>
      <c r="I820" s="61"/>
      <c r="J820" s="61"/>
    </row>
    <row r="821" customFormat="false" ht="12.75" hidden="false" customHeight="false" outlineLevel="0" collapsed="false">
      <c r="A821" s="61"/>
      <c r="B821" s="66"/>
      <c r="C821" s="61"/>
      <c r="D821" s="61"/>
      <c r="E821" s="61"/>
      <c r="F821" s="61"/>
      <c r="G821" s="61"/>
      <c r="H821" s="61"/>
      <c r="I821" s="61"/>
      <c r="J821" s="61"/>
    </row>
    <row r="822" customFormat="false" ht="12.75" hidden="false" customHeight="false" outlineLevel="0" collapsed="false">
      <c r="A822" s="61"/>
      <c r="B822" s="66"/>
      <c r="C822" s="61"/>
      <c r="D822" s="61"/>
      <c r="E822" s="61"/>
      <c r="F822" s="61"/>
      <c r="G822" s="61"/>
      <c r="H822" s="61"/>
      <c r="I822" s="61"/>
      <c r="J822" s="61"/>
    </row>
  </sheetData>
  <mergeCells count="35">
    <mergeCell ref="B1:I1"/>
    <mergeCell ref="J1:M1"/>
    <mergeCell ref="N1:Q1"/>
    <mergeCell ref="R1:U1"/>
    <mergeCell ref="V1:Y1"/>
    <mergeCell ref="Z1:AC1"/>
    <mergeCell ref="AD1:AG1"/>
    <mergeCell ref="B19:I19"/>
    <mergeCell ref="J19:M19"/>
    <mergeCell ref="N19:Q19"/>
    <mergeCell ref="R19:U19"/>
    <mergeCell ref="V19:Y19"/>
    <mergeCell ref="Z19:AC19"/>
    <mergeCell ref="AD19:AG19"/>
    <mergeCell ref="B37:I37"/>
    <mergeCell ref="J37:M37"/>
    <mergeCell ref="N37:Q37"/>
    <mergeCell ref="R37:U37"/>
    <mergeCell ref="V37:Y37"/>
    <mergeCell ref="Z37:AC37"/>
    <mergeCell ref="AD37:AG37"/>
    <mergeCell ref="B61:I61"/>
    <mergeCell ref="J61:M61"/>
    <mergeCell ref="N61:Q61"/>
    <mergeCell ref="R61:U61"/>
    <mergeCell ref="V61:Y61"/>
    <mergeCell ref="Z61:AC61"/>
    <mergeCell ref="AD61:AG61"/>
    <mergeCell ref="B80:I80"/>
    <mergeCell ref="J80:M80"/>
    <mergeCell ref="N80:Q80"/>
    <mergeCell ref="R80:U80"/>
    <mergeCell ref="V80:Y80"/>
    <mergeCell ref="Z80:AC80"/>
    <mergeCell ref="AD80:AG80"/>
  </mergeCells>
  <hyperlinks>
    <hyperlink ref="AJ1" r:id="rId1" display="АРМ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U9" activeCellId="0" sqref="U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0.74"/>
    <col collapsed="false" customWidth="true" hidden="false" outlineLevel="0" max="16" min="3" style="0" width="2.87"/>
    <col collapsed="false" customWidth="true" hidden="false" outlineLevel="0" max="20" min="17" style="0" width="3.12"/>
  </cols>
  <sheetData>
    <row r="1" customFormat="false" ht="93" hidden="false" customHeight="true" outlineLevel="0" collapsed="false">
      <c r="A1" s="67"/>
      <c r="B1" s="67"/>
      <c r="C1" s="68" t="str">
        <f aca="false">REPT(Предметы!A2,1)</f>
        <v>русский язык</v>
      </c>
      <c r="D1" s="68" t="str">
        <f aca="false">REPT(Предметы!A10,1)</f>
        <v>литература</v>
      </c>
      <c r="E1" s="68" t="str">
        <f aca="false">REPT(Предметы!A19,1)</f>
        <v>алгебра</v>
      </c>
      <c r="F1" s="68" t="str">
        <f aca="false">REPT(Предметы!A28,1)</f>
        <v>геометрия</v>
      </c>
      <c r="G1" s="68" t="str">
        <f aca="false">REPT(Предметы!A37,1)</f>
        <v>история</v>
      </c>
      <c r="H1" s="68" t="str">
        <f aca="false">REPT(Предметы!A46,1)</f>
        <v>обществознание</v>
      </c>
      <c r="I1" s="68" t="str">
        <f aca="false">REPT(Предметы!A55,1)</f>
        <v>география</v>
      </c>
      <c r="J1" s="68" t="str">
        <f aca="false">REPT(Предметы!A64,1)</f>
        <v>биология</v>
      </c>
      <c r="K1" s="68" t="str">
        <f aca="false">REPT(Предметы!A73,1)</f>
        <v>физика</v>
      </c>
      <c r="L1" s="68" t="str">
        <f aca="false">REPT(Предметы!A82,1)</f>
        <v>химия</v>
      </c>
      <c r="M1" s="68" t="str">
        <f aca="false">REPT(Предметы!A91,1)</f>
        <v>физкультура</v>
      </c>
      <c r="N1" s="68" t="str">
        <f aca="false">REPT(Предметы!A100,1)</f>
        <v>музыка</v>
      </c>
      <c r="O1" s="68" t="str">
        <f aca="false">REPT(Предметы!A109,1)</f>
        <v>ОБЖ</v>
      </c>
      <c r="P1" s="68" t="str">
        <f aca="false">REPT(Предметы!A117,1)</f>
        <v>английский язык</v>
      </c>
      <c r="Q1" s="68" t="str">
        <f aca="false">REPT(Предметы!A126,1)</f>
        <v>технология</v>
      </c>
      <c r="R1" s="68" t="str">
        <f aca="false">REPT(Предметы!A136,1)</f>
        <v>информатика</v>
      </c>
      <c r="S1" s="68" t="str">
        <f aca="false">REPT(Предметы!A145,1)</f>
        <v/>
      </c>
      <c r="T1" s="69"/>
    </row>
    <row r="2" customFormat="false" ht="15.75" hidden="false" customHeight="false" outlineLevel="0" collapsed="false">
      <c r="A2" s="67" t="n">
        <v>1</v>
      </c>
      <c r="B2" s="67" t="str">
        <f aca="false">REPT(Предметы!$A3,1)</f>
        <v>Алексеев Алексей</v>
      </c>
      <c r="C2" s="70" t="str">
        <f aca="false">REPT(Предметы!$AH3,1)</f>
        <v>2.5</v>
      </c>
      <c r="D2" s="70" t="str">
        <f aca="false">REPT(Предметы!$AH11,1)</f>
        <v>2.4</v>
      </c>
      <c r="E2" s="70" t="str">
        <f aca="false">REPT(Предметы!$AH20,1)</f>
        <v>2.57142857142857</v>
      </c>
      <c r="F2" s="70" t="str">
        <f aca="false">REPT(Предметы!$AH29,1)</f>
        <v>2.5</v>
      </c>
      <c r="G2" s="70" t="str">
        <f aca="false">REPT(Предметы!$AH38,1)</f>
        <v>3</v>
      </c>
      <c r="H2" s="70" t="str">
        <f aca="false">REPT(Предметы!$AH47,1)</f>
        <v>3.5</v>
      </c>
      <c r="I2" s="70" t="str">
        <f aca="false">REPT(Предметы!$AH56,1)</f>
        <v>3.4</v>
      </c>
      <c r="J2" s="70" t="str">
        <f aca="false">REPT(Предметы!$AH65,1)</f>
        <v>4.66666666666667</v>
      </c>
      <c r="K2" s="70" t="str">
        <f aca="false">REPT(Предметы!$AH74,1)</f>
        <v>3.5</v>
      </c>
      <c r="L2" s="70" t="str">
        <f aca="false">REPT(Предметы!$AH83,1)</f>
        <v>3</v>
      </c>
      <c r="M2" s="70" t="str">
        <f aca="false">REPT(Предметы!$AH92,1)</f>
        <v>5</v>
      </c>
      <c r="N2" s="70" t="str">
        <f aca="false">REPT(Предметы!$AH101,1)</f>
        <v>3</v>
      </c>
      <c r="O2" s="70" t="str">
        <f aca="false">REPT(Предметы!$AH110,1)</f>
        <v>4</v>
      </c>
      <c r="P2" s="70" t="str">
        <f aca="false">REPT(Предметы!$AH118,1)</f>
        <v>3.27272727272727</v>
      </c>
      <c r="Q2" s="70" t="str">
        <f aca="false">REPT(Предметы!$AH127,1)</f>
        <v>4</v>
      </c>
      <c r="R2" s="70" t="str">
        <f aca="false">REPT(Предметы!$AH137,1)</f>
        <v>3</v>
      </c>
      <c r="S2" s="70" t="e">
        <f aca="false">REPT(Предметы!$AH146,1)</f>
        <v>#DIV/0!</v>
      </c>
    </row>
    <row r="3" customFormat="false" ht="15.75" hidden="false" customHeight="false" outlineLevel="0" collapsed="false">
      <c r="A3" s="67" t="n">
        <v>2</v>
      </c>
      <c r="B3" s="67" t="str">
        <f aca="false">REPT(Предметы!$A4,1)</f>
        <v>Борисов Борис</v>
      </c>
      <c r="C3" s="70" t="str">
        <f aca="false">REPT(Предметы!$AH4,1)</f>
        <v>4.45454545454545</v>
      </c>
      <c r="D3" s="70" t="str">
        <f aca="false">REPT(Предметы!$AH12,1)</f>
        <v>4.71428571428571</v>
      </c>
      <c r="E3" s="70" t="str">
        <f aca="false">REPT(Предметы!$AH21,1)</f>
        <v>3.75</v>
      </c>
      <c r="F3" s="70" t="str">
        <f aca="false">REPT(Предметы!$AH30,1)</f>
        <v>4.33333333333333</v>
      </c>
      <c r="G3" s="70" t="str">
        <f aca="false">REPT(Предметы!$AH39,1)</f>
        <v>4.8</v>
      </c>
      <c r="H3" s="70" t="str">
        <f aca="false">REPT(Предметы!$AH48,1)</f>
        <v>4.33333333333333</v>
      </c>
      <c r="I3" s="70" t="str">
        <f aca="false">REPT(Предметы!$AH57,1)</f>
        <v>4.6</v>
      </c>
      <c r="J3" s="70" t="str">
        <f aca="false">REPT(Предметы!$AH66,1)</f>
        <v>3.33333333333333</v>
      </c>
      <c r="K3" s="70" t="str">
        <f aca="false">REPT(Предметы!$AH75,1)</f>
        <v>4.625</v>
      </c>
      <c r="L3" s="70" t="str">
        <f aca="false">REPT(Предметы!$AH84,1)</f>
        <v>5</v>
      </c>
      <c r="M3" s="70" t="str">
        <f aca="false">REPT(Предметы!$AH93,1)</f>
        <v>5</v>
      </c>
      <c r="N3" s="70" t="str">
        <f aca="false">REPT(Предметы!$AH102,1)</f>
        <v>4</v>
      </c>
      <c r="O3" s="70" t="str">
        <f aca="false">REPT(Предметы!$AH111,1)</f>
        <v>4.75</v>
      </c>
      <c r="P3" s="70" t="str">
        <f aca="false">REPT(Предметы!$AH119,1)</f>
        <v>5</v>
      </c>
      <c r="Q3" s="70" t="str">
        <f aca="false">REPT(Предметы!$AH128,1)</f>
        <v>5</v>
      </c>
      <c r="R3" s="70" t="str">
        <f aca="false">REPT(Предметы!$AH138,1)</f>
        <v>4.6</v>
      </c>
      <c r="S3" s="70" t="e">
        <f aca="false">REPT(Предметы!$AH147,1)</f>
        <v>#DIV/0!</v>
      </c>
    </row>
    <row r="4" customFormat="false" ht="15.75" hidden="false" customHeight="false" outlineLevel="0" collapsed="false">
      <c r="A4" s="67" t="n">
        <v>3</v>
      </c>
      <c r="B4" s="67" t="str">
        <f aca="false">REPT(Предметы!$A5,1)</f>
        <v>Викторова Виктория</v>
      </c>
      <c r="C4" s="70" t="str">
        <f aca="false">REPT(Предметы!$AH5,1)</f>
        <v>3</v>
      </c>
      <c r="D4" s="70" t="str">
        <f aca="false">REPT(Предметы!$AH13,1)</f>
        <v>3.2</v>
      </c>
      <c r="E4" s="70" t="str">
        <f aca="false">REPT(Предметы!$AH22,1)</f>
        <v>3.28571428571429</v>
      </c>
      <c r="F4" s="70" t="str">
        <f aca="false">REPT(Предметы!$AH31,1)</f>
        <v>3.57142857142857</v>
      </c>
      <c r="G4" s="70" t="str">
        <f aca="false">REPT(Предметы!$AH40,1)</f>
        <v>3</v>
      </c>
      <c r="H4" s="70" t="str">
        <f aca="false">REPT(Предметы!$AH49,1)</f>
        <v>4.33333333333333</v>
      </c>
      <c r="I4" s="70" t="str">
        <f aca="false">REPT(Предметы!$AH58,1)</f>
        <v>4.2</v>
      </c>
      <c r="J4" s="70" t="str">
        <f aca="false">REPT(Предметы!$AH67,1)</f>
        <v>4.66666666666667</v>
      </c>
      <c r="K4" s="70" t="str">
        <f aca="false">REPT(Предметы!$AH76,1)</f>
        <v>3.66666666666667</v>
      </c>
      <c r="L4" s="70" t="str">
        <f aca="false">REPT(Предметы!$AH85,1)</f>
        <v>4</v>
      </c>
      <c r="M4" s="70" t="str">
        <f aca="false">REPT(Предметы!$AH94,1)</f>
        <v>5</v>
      </c>
      <c r="N4" s="70" t="str">
        <f aca="false">REPT(Предметы!$AH103,1)</f>
        <v>4.33333333333333</v>
      </c>
      <c r="O4" s="70" t="str">
        <f aca="false">REPT(Предметы!$AH112,1)</f>
        <v>4.75</v>
      </c>
      <c r="P4" s="70" t="str">
        <f aca="false">REPT(Предметы!$AH120,1)</f>
        <v>4.58333333333333</v>
      </c>
      <c r="Q4" s="70" t="str">
        <f aca="false">REPT(Предметы!$AH129,1)</f>
        <v>5</v>
      </c>
      <c r="R4" s="70" t="str">
        <f aca="false">REPT(Предметы!$AH139,1)</f>
        <v>3.75</v>
      </c>
      <c r="S4" s="70" t="e">
        <f aca="false">REPT(Предметы!$AH148,1)</f>
        <v>#DIV/0!</v>
      </c>
    </row>
    <row r="5" customFormat="false" ht="15.75" hidden="false" customHeight="false" outlineLevel="0" collapsed="false">
      <c r="A5" s="67" t="n">
        <v>4</v>
      </c>
      <c r="B5" s="67" t="str">
        <f aca="false">REPT(Предметы!$A6,1)</f>
        <v>Егоров Егор</v>
      </c>
      <c r="C5" s="70" t="str">
        <f aca="false">REPT(Предметы!$AH6,1)</f>
        <v>2.5</v>
      </c>
      <c r="D5" s="70" t="str">
        <f aca="false">REPT(Предметы!$AH14,1)</f>
        <v>3.33333333333333</v>
      </c>
      <c r="E5" s="70" t="str">
        <f aca="false">REPT(Предметы!$AH23,1)</f>
        <v>2.57142857142857</v>
      </c>
      <c r="F5" s="70" t="str">
        <f aca="false">REPT(Предметы!$AH32,1)</f>
        <v>2.6</v>
      </c>
      <c r="G5" s="70" t="str">
        <f aca="false">REPT(Предметы!$AH41,1)</f>
        <v>3</v>
      </c>
      <c r="H5" s="70" t="str">
        <f aca="false">REPT(Предметы!$AH50,1)</f>
        <v>4</v>
      </c>
      <c r="I5" s="70" t="str">
        <f aca="false">REPT(Предметы!$AH59,1)</f>
        <v>4.66666666666667</v>
      </c>
      <c r="J5" s="70" t="str">
        <f aca="false">REPT(Предметы!$AH68,1)</f>
        <v>3</v>
      </c>
      <c r="K5" s="70" t="str">
        <f aca="false">REPT(Предметы!$AH77,1)</f>
        <v>3</v>
      </c>
      <c r="L5" s="70" t="str">
        <f aca="false">REPT(Предметы!$AH86,1)</f>
        <v>2.75</v>
      </c>
      <c r="M5" s="70" t="str">
        <f aca="false">REPT(Предметы!$AH95,1)</f>
        <v>5</v>
      </c>
      <c r="N5" s="70" t="str">
        <f aca="false">REPT(Предметы!$AH104,1)</f>
        <v>3.33333333333333</v>
      </c>
      <c r="O5" s="70" t="str">
        <f aca="false">REPT(Предметы!$AH113,1)</f>
        <v>4.4</v>
      </c>
      <c r="P5" s="70" t="str">
        <f aca="false">REPT(Предметы!$AH121,1)</f>
        <v>2.9</v>
      </c>
      <c r="Q5" s="70" t="str">
        <f aca="false">REPT(Предметы!$AH130,1)</f>
        <v>3.5</v>
      </c>
      <c r="R5" s="70" t="str">
        <f aca="false">REPT(Предметы!$AH140,1)</f>
        <v>3.33333333333333</v>
      </c>
      <c r="S5" s="70" t="e">
        <f aca="false">REPT(Предметы!$AH149,1)</f>
        <v>#DIV/0!</v>
      </c>
    </row>
    <row r="6" customFormat="false" ht="15.75" hidden="false" customHeight="false" outlineLevel="0" collapsed="false">
      <c r="A6" s="67" t="n">
        <v>5</v>
      </c>
      <c r="B6" s="67" t="str">
        <f aca="false">REPT(Предметы!$A7,1)</f>
        <v/>
      </c>
      <c r="C6" s="70" t="e">
        <f aca="false">REPT(Предметы!$AH7,1)</f>
        <v>#DIV/0!</v>
      </c>
      <c r="D6" s="70" t="e">
        <f aca="false">REPT(Предметы!$AH15,1)</f>
        <v>#DIV/0!</v>
      </c>
      <c r="E6" s="70" t="e">
        <f aca="false">REPT(Предметы!$AH24,1)</f>
        <v>#DIV/0!</v>
      </c>
      <c r="F6" s="70" t="e">
        <f aca="false">REPT(Предметы!$AH33,1)</f>
        <v>#DIV/0!</v>
      </c>
      <c r="G6" s="70" t="e">
        <f aca="false">REPT(Предметы!$AH42,1)</f>
        <v>#DIV/0!</v>
      </c>
      <c r="H6" s="70" t="e">
        <f aca="false">REPT(Предметы!$AH51,1)</f>
        <v>#DIV/0!</v>
      </c>
      <c r="I6" s="70" t="e">
        <f aca="false">REPT(Предметы!$AH60,1)</f>
        <v>#DIV/0!</v>
      </c>
      <c r="J6" s="70" t="e">
        <f aca="false">REPT(Предметы!$AH69,1)</f>
        <v>#DIV/0!</v>
      </c>
      <c r="K6" s="70" t="e">
        <f aca="false">REPT(Предметы!$AH78,1)</f>
        <v>#DIV/0!</v>
      </c>
      <c r="L6" s="70" t="e">
        <f aca="false">REPT(Предметы!$AH87,1)</f>
        <v>#DIV/0!</v>
      </c>
      <c r="M6" s="70" t="e">
        <f aca="false">REPT(Предметы!$AH96,1)</f>
        <v>#DIV/0!</v>
      </c>
      <c r="N6" s="70" t="e">
        <f aca="false">REPT(Предметы!$AH105,1)</f>
        <v>#DIV/0!</v>
      </c>
      <c r="O6" s="70" t="e">
        <f aca="false">REPT(Предметы!$AH114,1)</f>
        <v>#DIV/0!</v>
      </c>
      <c r="P6" s="70" t="e">
        <f aca="false">REPT(Предметы!$AH122,1)</f>
        <v>#DIV/0!</v>
      </c>
      <c r="Q6" s="70" t="e">
        <f aca="false">REPT(Предметы!$AH131,1)</f>
        <v>#DIV/0!</v>
      </c>
      <c r="R6" s="70" t="e">
        <f aca="false">REPT(Предметы!$AH141,1)</f>
        <v>#DIV/0!</v>
      </c>
      <c r="S6" s="70" t="e">
        <f aca="false">REPT(Предметы!$AH150,1)</f>
        <v>#DIV/0!</v>
      </c>
    </row>
    <row r="7" customFormat="false" ht="15.75" hidden="false" customHeight="false" outlineLevel="0" collapsed="false">
      <c r="A7" s="67" t="n">
        <v>6</v>
      </c>
      <c r="B7" s="67" t="e">
        <f aca="false">REPT(#REF!,1)</f>
        <v>#REF!</v>
      </c>
      <c r="C7" s="70" t="e">
        <f aca="false">REPT(#REF!,1)</f>
        <v>#REF!</v>
      </c>
      <c r="D7" s="70" t="e">
        <f aca="false">REPT(#REF!,1)</f>
        <v>#REF!</v>
      </c>
      <c r="E7" s="70" t="e">
        <f aca="false">REPT(#REF!,1)</f>
        <v>#REF!</v>
      </c>
      <c r="F7" s="70" t="e">
        <f aca="false">REPT(#REF!,1)</f>
        <v>#REF!</v>
      </c>
      <c r="G7" s="70" t="e">
        <f aca="false">REPT(#REF!,1)</f>
        <v>#REF!</v>
      </c>
      <c r="H7" s="70" t="e">
        <f aca="false">REPT(#REF!,1)</f>
        <v>#REF!</v>
      </c>
      <c r="I7" s="70" t="e">
        <f aca="false">REPT(#REF!,1)</f>
        <v>#REF!</v>
      </c>
      <c r="J7" s="70" t="e">
        <f aca="false">REPT(#REF!,1)</f>
        <v>#REF!</v>
      </c>
      <c r="K7" s="70" t="e">
        <f aca="false">REPT(#REF!,1)</f>
        <v>#REF!</v>
      </c>
      <c r="L7" s="70" t="e">
        <f aca="false">REPT(#REF!,1)</f>
        <v>#REF!</v>
      </c>
      <c r="M7" s="70" t="e">
        <f aca="false">REPT(#REF!,1)</f>
        <v>#REF!</v>
      </c>
      <c r="N7" s="70" t="e">
        <f aca="false">REPT(#REF!,1)</f>
        <v>#REF!</v>
      </c>
      <c r="O7" s="70" t="e">
        <f aca="false">REPT(#REF!,1)</f>
        <v>#REF!</v>
      </c>
      <c r="P7" s="70" t="e">
        <f aca="false">REPT(#REF!,1)</f>
        <v>#REF!</v>
      </c>
      <c r="Q7" s="70" t="e">
        <f aca="false">REPT(#REF!,1)</f>
        <v>#REF!</v>
      </c>
      <c r="R7" s="70" t="e">
        <f aca="false">REPT(#REF!,1)</f>
        <v>#REF!</v>
      </c>
      <c r="S7" s="70" t="e">
        <f aca="false">REPT(#REF!,1)</f>
        <v>#REF!</v>
      </c>
    </row>
    <row r="8" customFormat="false" ht="15.75" hidden="false" customHeight="false" outlineLevel="0" collapsed="false">
      <c r="A8" s="67" t="n">
        <v>7</v>
      </c>
      <c r="B8" s="67" t="e">
        <f aca="false">REPT(#REF!,1)</f>
        <v>#REF!</v>
      </c>
      <c r="C8" s="70" t="e">
        <f aca="false">REPT(#REF!,1)</f>
        <v>#REF!</v>
      </c>
      <c r="D8" s="70" t="e">
        <f aca="false">REPT(#REF!,1)</f>
        <v>#REF!</v>
      </c>
      <c r="E8" s="70" t="e">
        <f aca="false">REPT(#REF!,1)</f>
        <v>#REF!</v>
      </c>
      <c r="F8" s="70" t="e">
        <f aca="false">REPT(#REF!,1)</f>
        <v>#REF!</v>
      </c>
      <c r="G8" s="70" t="e">
        <f aca="false">REPT(#REF!,1)</f>
        <v>#REF!</v>
      </c>
      <c r="H8" s="70" t="e">
        <f aca="false">REPT(#REF!,1)</f>
        <v>#REF!</v>
      </c>
      <c r="I8" s="70" t="e">
        <f aca="false">REPT(#REF!,1)</f>
        <v>#REF!</v>
      </c>
      <c r="J8" s="70" t="e">
        <f aca="false">REPT(#REF!,1)</f>
        <v>#REF!</v>
      </c>
      <c r="K8" s="70" t="e">
        <f aca="false">REPT(#REF!,1)</f>
        <v>#REF!</v>
      </c>
      <c r="L8" s="70" t="e">
        <f aca="false">REPT(#REF!,1)</f>
        <v>#REF!</v>
      </c>
      <c r="M8" s="70" t="e">
        <f aca="false">REPT(#REF!,1)</f>
        <v>#REF!</v>
      </c>
      <c r="N8" s="70" t="e">
        <f aca="false">REPT(#REF!,1)</f>
        <v>#REF!</v>
      </c>
      <c r="O8" s="70" t="e">
        <f aca="false">REPT(#REF!,1)</f>
        <v>#REF!</v>
      </c>
      <c r="P8" s="70" t="e">
        <f aca="false">REPT(#REF!,1)</f>
        <v>#REF!</v>
      </c>
      <c r="Q8" s="70" t="e">
        <f aca="false">REPT(#REF!,1)</f>
        <v>#REF!</v>
      </c>
      <c r="R8" s="70" t="e">
        <f aca="false">REPT(#REF!,1)</f>
        <v>#REF!</v>
      </c>
      <c r="S8" s="70" t="e">
        <f aca="false">REPT(#REF!,1)</f>
        <v>#REF!</v>
      </c>
    </row>
    <row r="9" customFormat="false" ht="15.75" hidden="false" customHeight="false" outlineLevel="0" collapsed="false">
      <c r="A9" s="67" t="n">
        <v>8</v>
      </c>
      <c r="B9" s="67" t="e">
        <f aca="false">REPT(#REF!,1)</f>
        <v>#REF!</v>
      </c>
      <c r="C9" s="70" t="e">
        <f aca="false">REPT(#REF!,1)</f>
        <v>#REF!</v>
      </c>
      <c r="D9" s="70" t="e">
        <f aca="false">REPT(#REF!,1)</f>
        <v>#REF!</v>
      </c>
      <c r="E9" s="70" t="e">
        <f aca="false">REPT(#REF!,1)</f>
        <v>#REF!</v>
      </c>
      <c r="F9" s="70" t="e">
        <f aca="false">REPT(#REF!,1)</f>
        <v>#REF!</v>
      </c>
      <c r="G9" s="70" t="e">
        <f aca="false">REPT(#REF!,1)</f>
        <v>#REF!</v>
      </c>
      <c r="H9" s="70" t="e">
        <f aca="false">REPT(#REF!,1)</f>
        <v>#REF!</v>
      </c>
      <c r="I9" s="70" t="e">
        <f aca="false">REPT(#REF!,1)</f>
        <v>#REF!</v>
      </c>
      <c r="J9" s="70" t="e">
        <f aca="false">REPT(#REF!,1)</f>
        <v>#REF!</v>
      </c>
      <c r="K9" s="70" t="e">
        <f aca="false">REPT(#REF!,1)</f>
        <v>#REF!</v>
      </c>
      <c r="L9" s="70" t="e">
        <f aca="false">REPT(#REF!,1)</f>
        <v>#REF!</v>
      </c>
      <c r="M9" s="70" t="e">
        <f aca="false">REPT(#REF!,1)</f>
        <v>#REF!</v>
      </c>
      <c r="N9" s="70" t="e">
        <f aca="false">REPT(#REF!,1)</f>
        <v>#REF!</v>
      </c>
      <c r="O9" s="70" t="e">
        <f aca="false">REPT(#REF!,1)</f>
        <v>#REF!</v>
      </c>
      <c r="P9" s="70" t="e">
        <f aca="false">REPT(#REF!,1)</f>
        <v>#REF!</v>
      </c>
      <c r="Q9" s="70" t="e">
        <f aca="false">REPT(#REF!,1)</f>
        <v>#REF!</v>
      </c>
      <c r="R9" s="70" t="e">
        <f aca="false">REPT(#REF!,1)</f>
        <v>#REF!</v>
      </c>
      <c r="S9" s="70" t="e">
        <f aca="false">REPT(#REF!,1)</f>
        <v>#REF!</v>
      </c>
    </row>
    <row r="10" customFormat="false" ht="15.75" hidden="false" customHeight="false" outlineLevel="0" collapsed="false">
      <c r="A10" s="67" t="n">
        <v>9</v>
      </c>
      <c r="B10" s="67" t="e">
        <f aca="false">REPT(#REF!,1)</f>
        <v>#REF!</v>
      </c>
      <c r="C10" s="70" t="e">
        <f aca="false">REPT(#REF!,1)</f>
        <v>#REF!</v>
      </c>
      <c r="D10" s="70" t="e">
        <f aca="false">REPT(#REF!,1)</f>
        <v>#REF!</v>
      </c>
      <c r="E10" s="70" t="e">
        <f aca="false">REPT(#REF!,1)</f>
        <v>#REF!</v>
      </c>
      <c r="F10" s="70" t="e">
        <f aca="false">REPT(#REF!,1)</f>
        <v>#REF!</v>
      </c>
      <c r="G10" s="70" t="e">
        <f aca="false">REPT(#REF!,1)</f>
        <v>#REF!</v>
      </c>
      <c r="H10" s="70" t="e">
        <f aca="false">REPT(#REF!,1)</f>
        <v>#REF!</v>
      </c>
      <c r="I10" s="70" t="e">
        <f aca="false">REPT(#REF!,1)</f>
        <v>#REF!</v>
      </c>
      <c r="J10" s="70" t="e">
        <f aca="false">REPT(#REF!,1)</f>
        <v>#REF!</v>
      </c>
      <c r="K10" s="70" t="e">
        <f aca="false">REPT(#REF!,1)</f>
        <v>#REF!</v>
      </c>
      <c r="L10" s="70" t="e">
        <f aca="false">REPT(#REF!,1)</f>
        <v>#REF!</v>
      </c>
      <c r="M10" s="70" t="e">
        <f aca="false">REPT(#REF!,1)</f>
        <v>#REF!</v>
      </c>
      <c r="N10" s="70" t="e">
        <f aca="false">REPT(#REF!,1)</f>
        <v>#REF!</v>
      </c>
      <c r="O10" s="70" t="e">
        <f aca="false">REPT(#REF!,1)</f>
        <v>#REF!</v>
      </c>
      <c r="P10" s="70" t="e">
        <f aca="false">REPT(#REF!,1)</f>
        <v>#REF!</v>
      </c>
      <c r="Q10" s="70" t="e">
        <f aca="false">REPT(#REF!,1)</f>
        <v>#REF!</v>
      </c>
      <c r="R10" s="70" t="e">
        <f aca="false">REPT(#REF!,1)</f>
        <v>#REF!</v>
      </c>
      <c r="S10" s="70" t="e">
        <f aca="false">REPT(#REF!,1)</f>
        <v>#REF!</v>
      </c>
    </row>
    <row r="11" customFormat="false" ht="15.75" hidden="false" customHeight="false" outlineLevel="0" collapsed="false">
      <c r="A11" s="67" t="n">
        <v>10</v>
      </c>
      <c r="B11" s="67" t="e">
        <f aca="false">REPT(#REF!,1)</f>
        <v>#REF!</v>
      </c>
      <c r="C11" s="70" t="e">
        <f aca="false">REPT(#REF!,1)</f>
        <v>#REF!</v>
      </c>
      <c r="D11" s="70" t="e">
        <f aca="false">REPT(#REF!,1)</f>
        <v>#REF!</v>
      </c>
      <c r="E11" s="70" t="e">
        <f aca="false">REPT(#REF!,1)</f>
        <v>#REF!</v>
      </c>
      <c r="F11" s="70" t="e">
        <f aca="false">REPT(#REF!,1)</f>
        <v>#REF!</v>
      </c>
      <c r="G11" s="70" t="e">
        <f aca="false">REPT(#REF!,1)</f>
        <v>#REF!</v>
      </c>
      <c r="H11" s="70" t="e">
        <f aca="false">REPT(#REF!,1)</f>
        <v>#REF!</v>
      </c>
      <c r="I11" s="70" t="e">
        <f aca="false">REPT(#REF!,1)</f>
        <v>#REF!</v>
      </c>
      <c r="J11" s="70" t="e">
        <f aca="false">REPT(#REF!,1)</f>
        <v>#REF!</v>
      </c>
      <c r="K11" s="70" t="e">
        <f aca="false">REPT(#REF!,1)</f>
        <v>#REF!</v>
      </c>
      <c r="L11" s="70" t="e">
        <f aca="false">REPT(#REF!,1)</f>
        <v>#REF!</v>
      </c>
      <c r="M11" s="70" t="e">
        <f aca="false">REPT(#REF!,1)</f>
        <v>#REF!</v>
      </c>
      <c r="N11" s="70" t="e">
        <f aca="false">REPT(#REF!,1)</f>
        <v>#REF!</v>
      </c>
      <c r="O11" s="70" t="e">
        <f aca="false">REPT(#REF!,1)</f>
        <v>#REF!</v>
      </c>
      <c r="P11" s="70" t="e">
        <f aca="false">REPT(#REF!,1)</f>
        <v>#REF!</v>
      </c>
      <c r="Q11" s="70" t="e">
        <f aca="false">REPT(#REF!,1)</f>
        <v>#REF!</v>
      </c>
      <c r="R11" s="70" t="e">
        <f aca="false">REPT(#REF!,1)</f>
        <v>#REF!</v>
      </c>
      <c r="S11" s="70" t="e">
        <f aca="false">REPT(#REF!,1)</f>
        <v>#REF!</v>
      </c>
    </row>
    <row r="12" customFormat="false" ht="15.75" hidden="false" customHeight="false" outlineLevel="0" collapsed="false">
      <c r="A12" s="67" t="n">
        <v>11</v>
      </c>
      <c r="B12" s="67" t="e">
        <f aca="false">REPT(#REF!,1)</f>
        <v>#REF!</v>
      </c>
      <c r="C12" s="70" t="e">
        <f aca="false">REPT(#REF!,1)</f>
        <v>#REF!</v>
      </c>
      <c r="D12" s="70" t="e">
        <f aca="false">REPT(#REF!,1)</f>
        <v>#REF!</v>
      </c>
      <c r="E12" s="70" t="e">
        <f aca="false">REPT(#REF!,1)</f>
        <v>#REF!</v>
      </c>
      <c r="F12" s="70" t="e">
        <f aca="false">REPT(#REF!,1)</f>
        <v>#REF!</v>
      </c>
      <c r="G12" s="70" t="e">
        <f aca="false">REPT(#REF!,1)</f>
        <v>#REF!</v>
      </c>
      <c r="H12" s="70" t="e">
        <f aca="false">REPT(#REF!,1)</f>
        <v>#REF!</v>
      </c>
      <c r="I12" s="70" t="e">
        <f aca="false">REPT(#REF!,1)</f>
        <v>#REF!</v>
      </c>
      <c r="J12" s="70" t="e">
        <f aca="false">REPT(#REF!,1)</f>
        <v>#REF!</v>
      </c>
      <c r="K12" s="70" t="e">
        <f aca="false">REPT(#REF!,1)</f>
        <v>#REF!</v>
      </c>
      <c r="L12" s="70" t="e">
        <f aca="false">REPT(#REF!,1)</f>
        <v>#REF!</v>
      </c>
      <c r="M12" s="70" t="e">
        <f aca="false">REPT(#REF!,1)</f>
        <v>#REF!</v>
      </c>
      <c r="N12" s="70" t="e">
        <f aca="false">REPT(#REF!,1)</f>
        <v>#REF!</v>
      </c>
      <c r="O12" s="70" t="e">
        <f aca="false">REPT(#REF!,1)</f>
        <v>#REF!</v>
      </c>
      <c r="P12" s="70" t="e">
        <f aca="false">REPT(#REF!,1)</f>
        <v>#REF!</v>
      </c>
      <c r="Q12" s="70" t="e">
        <f aca="false">REPT(#REF!,1)</f>
        <v>#REF!</v>
      </c>
      <c r="R12" s="70" t="e">
        <f aca="false">REPT(#REF!,1)</f>
        <v>#REF!</v>
      </c>
      <c r="S12" s="70" t="e">
        <f aca="false">REPT(#REF!,1)</f>
        <v>#REF!</v>
      </c>
    </row>
    <row r="13" customFormat="false" ht="15.75" hidden="false" customHeight="false" outlineLevel="0" collapsed="false">
      <c r="A13" s="67" t="n">
        <v>12</v>
      </c>
      <c r="B13" s="67" t="e">
        <f aca="false">REPT(#REF!,1)</f>
        <v>#REF!</v>
      </c>
      <c r="C13" s="70" t="e">
        <f aca="false">REPT(#REF!,1)</f>
        <v>#REF!</v>
      </c>
      <c r="D13" s="70" t="e">
        <f aca="false">REPT(#REF!,1)</f>
        <v>#REF!</v>
      </c>
      <c r="E13" s="70" t="e">
        <f aca="false">REPT(#REF!,1)</f>
        <v>#REF!</v>
      </c>
      <c r="F13" s="70" t="e">
        <f aca="false">REPT(#REF!,1)</f>
        <v>#REF!</v>
      </c>
      <c r="G13" s="70" t="e">
        <f aca="false">REPT(#REF!,1)</f>
        <v>#REF!</v>
      </c>
      <c r="H13" s="70" t="e">
        <f aca="false">REPT(#REF!,1)</f>
        <v>#REF!</v>
      </c>
      <c r="I13" s="70" t="e">
        <f aca="false">REPT(#REF!,1)</f>
        <v>#REF!</v>
      </c>
      <c r="J13" s="70" t="e">
        <f aca="false">REPT(#REF!,1)</f>
        <v>#REF!</v>
      </c>
      <c r="K13" s="70" t="e">
        <f aca="false">REPT(#REF!,1)</f>
        <v>#REF!</v>
      </c>
      <c r="L13" s="70" t="e">
        <f aca="false">REPT(#REF!,1)</f>
        <v>#REF!</v>
      </c>
      <c r="M13" s="70" t="e">
        <f aca="false">REPT(#REF!,1)</f>
        <v>#REF!</v>
      </c>
      <c r="N13" s="70" t="e">
        <f aca="false">REPT(#REF!,1)</f>
        <v>#REF!</v>
      </c>
      <c r="O13" s="70" t="e">
        <f aca="false">REPT(#REF!,1)</f>
        <v>#REF!</v>
      </c>
      <c r="P13" s="70" t="e">
        <f aca="false">REPT(#REF!,1)</f>
        <v>#REF!</v>
      </c>
      <c r="Q13" s="70" t="e">
        <f aca="false">REPT(#REF!,1)</f>
        <v>#REF!</v>
      </c>
      <c r="R13" s="70" t="e">
        <f aca="false">REPT(#REF!,1)</f>
        <v>#REF!</v>
      </c>
      <c r="S13" s="70" t="e">
        <f aca="false">REPT(#REF!,1)</f>
        <v>#REF!</v>
      </c>
    </row>
    <row r="14" customFormat="false" ht="15.75" hidden="false" customHeight="false" outlineLevel="0" collapsed="false">
      <c r="A14" s="67" t="n">
        <v>13</v>
      </c>
      <c r="B14" s="67" t="e">
        <f aca="false">REPT(#REF!,1)</f>
        <v>#REF!</v>
      </c>
      <c r="C14" s="70" t="e">
        <f aca="false">REPT(#REF!,1)</f>
        <v>#REF!</v>
      </c>
      <c r="D14" s="70" t="e">
        <f aca="false">REPT(#REF!,1)</f>
        <v>#REF!</v>
      </c>
      <c r="E14" s="70" t="e">
        <f aca="false">REPT(#REF!,1)</f>
        <v>#REF!</v>
      </c>
      <c r="F14" s="70" t="e">
        <f aca="false">REPT(#REF!,1)</f>
        <v>#REF!</v>
      </c>
      <c r="G14" s="70" t="e">
        <f aca="false">REPT(#REF!,1)</f>
        <v>#REF!</v>
      </c>
      <c r="H14" s="70" t="e">
        <f aca="false">REPT(#REF!,1)</f>
        <v>#REF!</v>
      </c>
      <c r="I14" s="70" t="e">
        <f aca="false">REPT(#REF!,1)</f>
        <v>#REF!</v>
      </c>
      <c r="J14" s="70" t="e">
        <f aca="false">REPT(#REF!,1)</f>
        <v>#REF!</v>
      </c>
      <c r="K14" s="70" t="e">
        <f aca="false">REPT(#REF!,1)</f>
        <v>#REF!</v>
      </c>
      <c r="L14" s="70" t="e">
        <f aca="false">REPT(#REF!,1)</f>
        <v>#REF!</v>
      </c>
      <c r="M14" s="70" t="e">
        <f aca="false">REPT(#REF!,1)</f>
        <v>#REF!</v>
      </c>
      <c r="N14" s="70" t="e">
        <f aca="false">REPT(#REF!,1)</f>
        <v>#REF!</v>
      </c>
      <c r="O14" s="70" t="e">
        <f aca="false">REPT(#REF!,1)</f>
        <v>#REF!</v>
      </c>
      <c r="P14" s="70" t="e">
        <f aca="false">REPT(#REF!,1)</f>
        <v>#REF!</v>
      </c>
      <c r="Q14" s="70" t="e">
        <f aca="false">REPT(#REF!,1)</f>
        <v>#REF!</v>
      </c>
      <c r="R14" s="70" t="e">
        <f aca="false">REPT(#REF!,1)</f>
        <v>#REF!</v>
      </c>
      <c r="S14" s="70" t="e">
        <f aca="false">REPT(#REF!,1)</f>
        <v>#REF!</v>
      </c>
    </row>
    <row r="15" customFormat="false" ht="15.75" hidden="false" customHeight="false" outlineLevel="0" collapsed="false">
      <c r="A15" s="67" t="n">
        <v>14</v>
      </c>
      <c r="B15" s="67" t="e">
        <f aca="false">REPT(#REF!,1)</f>
        <v>#REF!</v>
      </c>
      <c r="C15" s="70" t="e">
        <f aca="false">REPT(#REF!,1)</f>
        <v>#REF!</v>
      </c>
      <c r="D15" s="70" t="e">
        <f aca="false">REPT(#REF!,1)</f>
        <v>#REF!</v>
      </c>
      <c r="E15" s="70" t="e">
        <f aca="false">REPT(#REF!,1)</f>
        <v>#REF!</v>
      </c>
      <c r="F15" s="70" t="e">
        <f aca="false">REPT(#REF!,1)</f>
        <v>#REF!</v>
      </c>
      <c r="G15" s="70" t="e">
        <f aca="false">REPT(#REF!,1)</f>
        <v>#REF!</v>
      </c>
      <c r="H15" s="70" t="e">
        <f aca="false">REPT(#REF!,1)</f>
        <v>#REF!</v>
      </c>
      <c r="I15" s="70" t="e">
        <f aca="false">REPT(#REF!,1)</f>
        <v>#REF!</v>
      </c>
      <c r="J15" s="70" t="e">
        <f aca="false">REPT(#REF!,1)</f>
        <v>#REF!</v>
      </c>
      <c r="K15" s="70" t="e">
        <f aca="false">REPT(#REF!,1)</f>
        <v>#REF!</v>
      </c>
      <c r="L15" s="70" t="e">
        <f aca="false">REPT(#REF!,1)</f>
        <v>#REF!</v>
      </c>
      <c r="M15" s="70" t="e">
        <f aca="false">REPT(#REF!,1)</f>
        <v>#REF!</v>
      </c>
      <c r="N15" s="70" t="e">
        <f aca="false">REPT(#REF!,1)</f>
        <v>#REF!</v>
      </c>
      <c r="O15" s="70" t="e">
        <f aca="false">REPT(#REF!,1)</f>
        <v>#REF!</v>
      </c>
      <c r="P15" s="70" t="e">
        <f aca="false">REPT(#REF!,1)</f>
        <v>#REF!</v>
      </c>
      <c r="Q15" s="70" t="e">
        <f aca="false">REPT(#REF!,1)</f>
        <v>#REF!</v>
      </c>
      <c r="R15" s="70" t="e">
        <f aca="false">REPT(#REF!,1)</f>
        <v>#REF!</v>
      </c>
      <c r="S15" s="70" t="e">
        <f aca="false">REPT(#REF!,1)</f>
        <v>#REF!</v>
      </c>
      <c r="W15" s="0" t="s">
        <v>24</v>
      </c>
    </row>
    <row r="16" customFormat="false" ht="15.75" hidden="false" customHeight="false" outlineLevel="0" collapsed="false">
      <c r="A16" s="67" t="n">
        <v>15</v>
      </c>
      <c r="B16" s="67" t="e">
        <f aca="false">REPT(#REF!,1)</f>
        <v>#REF!</v>
      </c>
      <c r="C16" s="70" t="e">
        <f aca="false">REPT(#REF!,1)</f>
        <v>#REF!</v>
      </c>
      <c r="D16" s="70" t="e">
        <f aca="false">REPT(#REF!,1)</f>
        <v>#REF!</v>
      </c>
      <c r="E16" s="70" t="e">
        <f aca="false">REPT(#REF!,1)</f>
        <v>#REF!</v>
      </c>
      <c r="F16" s="70" t="e">
        <f aca="false">REPT(#REF!,1)</f>
        <v>#REF!</v>
      </c>
      <c r="G16" s="70" t="e">
        <f aca="false">REPT(#REF!,1)</f>
        <v>#REF!</v>
      </c>
      <c r="H16" s="70" t="e">
        <f aca="false">REPT(#REF!,1)</f>
        <v>#REF!</v>
      </c>
      <c r="I16" s="70" t="e">
        <f aca="false">REPT(#REF!,1)</f>
        <v>#REF!</v>
      </c>
      <c r="J16" s="70" t="e">
        <f aca="false">REPT(#REF!,1)</f>
        <v>#REF!</v>
      </c>
      <c r="K16" s="70" t="e">
        <f aca="false">REPT(#REF!,1)</f>
        <v>#REF!</v>
      </c>
      <c r="L16" s="70" t="e">
        <f aca="false">REPT(#REF!,1)</f>
        <v>#REF!</v>
      </c>
      <c r="M16" s="70" t="e">
        <f aca="false">REPT(#REF!,1)</f>
        <v>#REF!</v>
      </c>
      <c r="N16" s="70" t="e">
        <f aca="false">REPT(#REF!,1)</f>
        <v>#REF!</v>
      </c>
      <c r="O16" s="70" t="e">
        <f aca="false">REPT(#REF!,1)</f>
        <v>#REF!</v>
      </c>
      <c r="P16" s="70" t="e">
        <f aca="false">REPT(#REF!,1)</f>
        <v>#REF!</v>
      </c>
      <c r="Q16" s="70" t="e">
        <f aca="false">REPT(#REF!,1)</f>
        <v>#REF!</v>
      </c>
      <c r="R16" s="70" t="e">
        <f aca="false">REPT(#REF!,1)</f>
        <v>#REF!</v>
      </c>
      <c r="S16" s="70" t="e">
        <f aca="false">REPT(#REF!,1)</f>
        <v>#REF!</v>
      </c>
    </row>
    <row r="17" customFormat="false" ht="15.75" hidden="false" customHeight="false" outlineLevel="0" collapsed="false">
      <c r="A17" s="67" t="n">
        <v>16</v>
      </c>
      <c r="B17" s="67" t="e">
        <f aca="false">REPT(#REF!,1)</f>
        <v>#REF!</v>
      </c>
      <c r="C17" s="70" t="e">
        <f aca="false">REPT(#REF!,1)</f>
        <v>#REF!</v>
      </c>
      <c r="D17" s="70" t="e">
        <f aca="false">REPT(#REF!,1)</f>
        <v>#REF!</v>
      </c>
      <c r="E17" s="70" t="e">
        <f aca="false">REPT(#REF!,1)</f>
        <v>#REF!</v>
      </c>
      <c r="F17" s="70" t="e">
        <f aca="false">REPT(#REF!,1)</f>
        <v>#REF!</v>
      </c>
      <c r="G17" s="70" t="e">
        <f aca="false">REPT(#REF!,1)</f>
        <v>#REF!</v>
      </c>
      <c r="H17" s="70" t="e">
        <f aca="false">REPT(#REF!,1)</f>
        <v>#REF!</v>
      </c>
      <c r="I17" s="70" t="e">
        <f aca="false">REPT(#REF!,1)</f>
        <v>#REF!</v>
      </c>
      <c r="J17" s="70" t="e">
        <f aca="false">REPT(#REF!,1)</f>
        <v>#REF!</v>
      </c>
      <c r="K17" s="70" t="e">
        <f aca="false">REPT(#REF!,1)</f>
        <v>#REF!</v>
      </c>
      <c r="L17" s="70" t="e">
        <f aca="false">REPT(#REF!,1)</f>
        <v>#REF!</v>
      </c>
      <c r="M17" s="70" t="e">
        <f aca="false">REPT(#REF!,1)</f>
        <v>#REF!</v>
      </c>
      <c r="N17" s="70" t="e">
        <f aca="false">REPT(#REF!,1)</f>
        <v>#REF!</v>
      </c>
      <c r="O17" s="70" t="e">
        <f aca="false">REPT(#REF!,1)</f>
        <v>#REF!</v>
      </c>
      <c r="P17" s="70" t="e">
        <f aca="false">REPT(#REF!,1)</f>
        <v>#REF!</v>
      </c>
      <c r="Q17" s="70" t="e">
        <f aca="false">REPT(#REF!,1)</f>
        <v>#REF!</v>
      </c>
      <c r="R17" s="70" t="e">
        <f aca="false">REPT(#REF!,1)</f>
        <v>#REF!</v>
      </c>
      <c r="S17" s="70" t="e">
        <f aca="false">REPT(#REF!,1)</f>
        <v>#REF!</v>
      </c>
    </row>
    <row r="18" customFormat="false" ht="15.75" hidden="false" customHeight="false" outlineLevel="0" collapsed="false">
      <c r="A18" s="67" t="n">
        <v>17</v>
      </c>
      <c r="B18" s="67" t="e">
        <f aca="false">REPT(#REF!,1)</f>
        <v>#REF!</v>
      </c>
      <c r="C18" s="70" t="e">
        <f aca="false">REPT(#REF!,1)</f>
        <v>#REF!</v>
      </c>
      <c r="D18" s="70" t="e">
        <f aca="false">REPT(#REF!,1)</f>
        <v>#REF!</v>
      </c>
      <c r="E18" s="70" t="e">
        <f aca="false">REPT(#REF!,1)</f>
        <v>#REF!</v>
      </c>
      <c r="F18" s="70" t="e">
        <f aca="false">REPT(#REF!,1)</f>
        <v>#REF!</v>
      </c>
      <c r="G18" s="70" t="e">
        <f aca="false">REPT(#REF!,1)</f>
        <v>#REF!</v>
      </c>
      <c r="H18" s="70" t="e">
        <f aca="false">REPT(#REF!,1)</f>
        <v>#REF!</v>
      </c>
      <c r="I18" s="70" t="e">
        <f aca="false">REPT(#REF!,1)</f>
        <v>#REF!</v>
      </c>
      <c r="J18" s="70" t="e">
        <f aca="false">REPT(#REF!,1)</f>
        <v>#REF!</v>
      </c>
      <c r="K18" s="70" t="e">
        <f aca="false">REPT(#REF!,1)</f>
        <v>#REF!</v>
      </c>
      <c r="L18" s="70" t="e">
        <f aca="false">REPT(#REF!,1)</f>
        <v>#REF!</v>
      </c>
      <c r="M18" s="70" t="e">
        <f aca="false">REPT(#REF!,1)</f>
        <v>#REF!</v>
      </c>
      <c r="N18" s="70" t="e">
        <f aca="false">REPT(#REF!,1)</f>
        <v>#REF!</v>
      </c>
      <c r="O18" s="70" t="e">
        <f aca="false">REPT(#REF!,1)</f>
        <v>#REF!</v>
      </c>
      <c r="P18" s="70" t="e">
        <f aca="false">REPT(#REF!,1)</f>
        <v>#REF!</v>
      </c>
      <c r="Q18" s="70" t="e">
        <f aca="false">REPT(#REF!,1)</f>
        <v>#REF!</v>
      </c>
      <c r="R18" s="70" t="e">
        <f aca="false">REPT(#REF!,1)</f>
        <v>#REF!</v>
      </c>
      <c r="S18" s="70" t="e">
        <f aca="false">REPT(#REF!,1)</f>
        <v>#REF!</v>
      </c>
    </row>
    <row r="19" customFormat="false" ht="15.75" hidden="false" customHeight="false" outlineLevel="0" collapsed="false">
      <c r="A19" s="67" t="n">
        <v>18</v>
      </c>
      <c r="B19" s="67" t="e">
        <f aca="false">REPT(#REF!,1)</f>
        <v>#REF!</v>
      </c>
      <c r="C19" s="70" t="e">
        <f aca="false">REPT(#REF!,1)</f>
        <v>#REF!</v>
      </c>
      <c r="D19" s="70" t="e">
        <f aca="false">REPT(#REF!,1)</f>
        <v>#REF!</v>
      </c>
      <c r="E19" s="70" t="e">
        <f aca="false">REPT(#REF!,1)</f>
        <v>#REF!</v>
      </c>
      <c r="F19" s="70" t="e">
        <f aca="false">REPT(#REF!,1)</f>
        <v>#REF!</v>
      </c>
      <c r="G19" s="70" t="e">
        <f aca="false">REPT(#REF!,1)</f>
        <v>#REF!</v>
      </c>
      <c r="H19" s="70" t="e">
        <f aca="false">REPT(#REF!,1)</f>
        <v>#REF!</v>
      </c>
      <c r="I19" s="70" t="e">
        <f aca="false">REPT(#REF!,1)</f>
        <v>#REF!</v>
      </c>
      <c r="J19" s="70" t="e">
        <f aca="false">REPT(#REF!,1)</f>
        <v>#REF!</v>
      </c>
      <c r="K19" s="70" t="e">
        <f aca="false">REPT(#REF!,1)</f>
        <v>#REF!</v>
      </c>
      <c r="L19" s="70" t="e">
        <f aca="false">REPT(#REF!,1)</f>
        <v>#REF!</v>
      </c>
      <c r="M19" s="70" t="e">
        <f aca="false">REPT(#REF!,1)</f>
        <v>#REF!</v>
      </c>
      <c r="N19" s="70" t="e">
        <f aca="false">REPT(#REF!,1)</f>
        <v>#REF!</v>
      </c>
      <c r="O19" s="70" t="e">
        <f aca="false">REPT(#REF!,1)</f>
        <v>#REF!</v>
      </c>
      <c r="P19" s="70" t="e">
        <f aca="false">REPT(#REF!,1)</f>
        <v>#REF!</v>
      </c>
      <c r="Q19" s="70" t="e">
        <f aca="false">REPT(#REF!,1)</f>
        <v>#REF!</v>
      </c>
      <c r="R19" s="70" t="e">
        <f aca="false">REPT(#REF!,1)</f>
        <v>#REF!</v>
      </c>
      <c r="S19" s="70" t="e">
        <f aca="false">REPT(#REF!,1)</f>
        <v>#REF!</v>
      </c>
    </row>
    <row r="20" customFormat="false" ht="15.75" hidden="false" customHeight="false" outlineLevel="0" collapsed="false">
      <c r="A20" s="67" t="n">
        <v>19</v>
      </c>
      <c r="B20" s="67" t="e">
        <f aca="false">REPT(#REF!,1)</f>
        <v>#REF!</v>
      </c>
      <c r="C20" s="70" t="e">
        <f aca="false">REPT(#REF!,1)</f>
        <v>#REF!</v>
      </c>
      <c r="D20" s="70" t="e">
        <f aca="false">REPT(#REF!,1)</f>
        <v>#REF!</v>
      </c>
      <c r="E20" s="70" t="e">
        <f aca="false">REPT(#REF!,1)</f>
        <v>#REF!</v>
      </c>
      <c r="F20" s="70" t="e">
        <f aca="false">REPT(#REF!,1)</f>
        <v>#REF!</v>
      </c>
      <c r="G20" s="70" t="e">
        <f aca="false">REPT(#REF!,1)</f>
        <v>#REF!</v>
      </c>
      <c r="H20" s="70" t="e">
        <f aca="false">REPT(#REF!,1)</f>
        <v>#REF!</v>
      </c>
      <c r="I20" s="70" t="e">
        <f aca="false">REPT(#REF!,1)</f>
        <v>#REF!</v>
      </c>
      <c r="J20" s="70" t="e">
        <f aca="false">REPT(#REF!,1)</f>
        <v>#REF!</v>
      </c>
      <c r="K20" s="70" t="e">
        <f aca="false">REPT(#REF!,1)</f>
        <v>#REF!</v>
      </c>
      <c r="L20" s="70" t="e">
        <f aca="false">REPT(#REF!,1)</f>
        <v>#REF!</v>
      </c>
      <c r="M20" s="70" t="e">
        <f aca="false">REPT(#REF!,1)</f>
        <v>#REF!</v>
      </c>
      <c r="N20" s="70" t="e">
        <f aca="false">REPT(#REF!,1)</f>
        <v>#REF!</v>
      </c>
      <c r="O20" s="70" t="e">
        <f aca="false">REPT(#REF!,1)</f>
        <v>#REF!</v>
      </c>
      <c r="P20" s="70" t="e">
        <f aca="false">REPT(#REF!,1)</f>
        <v>#REF!</v>
      </c>
      <c r="Q20" s="70" t="e">
        <f aca="false">REPT(#REF!,1)</f>
        <v>#REF!</v>
      </c>
      <c r="R20" s="70" t="e">
        <f aca="false">REPT(#REF!,1)</f>
        <v>#REF!</v>
      </c>
      <c r="S20" s="70" t="e">
        <f aca="false">REPT(#REF!,1)</f>
        <v>#REF!</v>
      </c>
    </row>
    <row r="21" customFormat="false" ht="15.75" hidden="false" customHeight="false" outlineLevel="0" collapsed="false">
      <c r="A21" s="67" t="n">
        <v>20</v>
      </c>
      <c r="B21" s="67" t="e">
        <f aca="false">REPT(#REF!,1)</f>
        <v>#REF!</v>
      </c>
      <c r="C21" s="70" t="e">
        <f aca="false">REPT(#REF!,1)</f>
        <v>#REF!</v>
      </c>
      <c r="D21" s="70" t="e">
        <f aca="false">REPT(#REF!,1)</f>
        <v>#REF!</v>
      </c>
      <c r="E21" s="70" t="e">
        <f aca="false">REPT(#REF!,1)</f>
        <v>#REF!</v>
      </c>
      <c r="F21" s="70" t="e">
        <f aca="false">REPT(#REF!,1)</f>
        <v>#REF!</v>
      </c>
      <c r="G21" s="70" t="e">
        <f aca="false">REPT(#REF!,1)</f>
        <v>#REF!</v>
      </c>
      <c r="H21" s="70" t="e">
        <f aca="false">REPT(#REF!,1)</f>
        <v>#REF!</v>
      </c>
      <c r="I21" s="70" t="e">
        <f aca="false">REPT(#REF!,1)</f>
        <v>#REF!</v>
      </c>
      <c r="J21" s="70" t="e">
        <f aca="false">REPT(#REF!,1)</f>
        <v>#REF!</v>
      </c>
      <c r="K21" s="70" t="e">
        <f aca="false">REPT(#REF!,1)</f>
        <v>#REF!</v>
      </c>
      <c r="L21" s="70" t="e">
        <f aca="false">REPT(#REF!,1)</f>
        <v>#REF!</v>
      </c>
      <c r="M21" s="70" t="e">
        <f aca="false">REPT(#REF!,1)</f>
        <v>#REF!</v>
      </c>
      <c r="N21" s="70" t="e">
        <f aca="false">REPT(#REF!,1)</f>
        <v>#REF!</v>
      </c>
      <c r="O21" s="70" t="e">
        <f aca="false">REPT(#REF!,1)</f>
        <v>#REF!</v>
      </c>
      <c r="P21" s="70" t="e">
        <f aca="false">REPT(#REF!,1)</f>
        <v>#REF!</v>
      </c>
      <c r="Q21" s="70" t="e">
        <f aca="false">REPT(#REF!,1)</f>
        <v>#REF!</v>
      </c>
      <c r="R21" s="70" t="e">
        <f aca="false">REPT(#REF!,1)</f>
        <v>#REF!</v>
      </c>
      <c r="S21" s="70" t="e">
        <f aca="false">REPT(#REF!,1)</f>
        <v>#REF!</v>
      </c>
    </row>
    <row r="22" customFormat="false" ht="15.75" hidden="false" customHeight="false" outlineLevel="0" collapsed="false">
      <c r="A22" s="67" t="n">
        <v>21</v>
      </c>
      <c r="B22" s="67" t="e">
        <f aca="false">REPT(#REF!,1)</f>
        <v>#REF!</v>
      </c>
      <c r="C22" s="70" t="e">
        <f aca="false">REPT(#REF!,1)</f>
        <v>#REF!</v>
      </c>
      <c r="D22" s="70" t="e">
        <f aca="false">REPT(#REF!,1)</f>
        <v>#REF!</v>
      </c>
      <c r="E22" s="70" t="e">
        <f aca="false">REPT(#REF!,1)</f>
        <v>#REF!</v>
      </c>
      <c r="F22" s="70" t="e">
        <f aca="false">REPT(#REF!,1)</f>
        <v>#REF!</v>
      </c>
      <c r="G22" s="70" t="e">
        <f aca="false">REPT(#REF!,1)</f>
        <v>#REF!</v>
      </c>
      <c r="H22" s="70" t="e">
        <f aca="false">REPT(#REF!,1)</f>
        <v>#REF!</v>
      </c>
      <c r="I22" s="70" t="e">
        <f aca="false">REPT(#REF!,1)</f>
        <v>#REF!</v>
      </c>
      <c r="J22" s="70" t="e">
        <f aca="false">REPT(#REF!,1)</f>
        <v>#REF!</v>
      </c>
      <c r="K22" s="70" t="e">
        <f aca="false">REPT(#REF!,1)</f>
        <v>#REF!</v>
      </c>
      <c r="L22" s="70" t="e">
        <f aca="false">REPT(#REF!,1)</f>
        <v>#REF!</v>
      </c>
      <c r="M22" s="70" t="e">
        <f aca="false">REPT(#REF!,1)</f>
        <v>#REF!</v>
      </c>
      <c r="N22" s="70" t="e">
        <f aca="false">REPT(#REF!,1)</f>
        <v>#REF!</v>
      </c>
      <c r="O22" s="70" t="e">
        <f aca="false">REPT(#REF!,1)</f>
        <v>#REF!</v>
      </c>
      <c r="P22" s="70" t="e">
        <f aca="false">REPT(#REF!,1)</f>
        <v>#REF!</v>
      </c>
      <c r="Q22" s="70" t="e">
        <f aca="false">REPT(#REF!,1)</f>
        <v>#REF!</v>
      </c>
      <c r="R22" s="70" t="e">
        <f aca="false">REPT(#REF!,1)</f>
        <v>#REF!</v>
      </c>
      <c r="S22" s="70" t="e">
        <f aca="false">REPT(#REF!,1)</f>
        <v>#REF!</v>
      </c>
    </row>
    <row r="23" customFormat="false" ht="15.75" hidden="false" customHeight="false" outlineLevel="0" collapsed="false">
      <c r="A23" s="67" t="n">
        <v>22</v>
      </c>
      <c r="B23" s="67" t="e">
        <f aca="false">REPT(#REF!,1)</f>
        <v>#REF!</v>
      </c>
      <c r="C23" s="70" t="e">
        <f aca="false">REPT(#REF!,1)</f>
        <v>#REF!</v>
      </c>
      <c r="D23" s="70" t="e">
        <f aca="false">REPT(#REF!,1)</f>
        <v>#REF!</v>
      </c>
      <c r="E23" s="70" t="e">
        <f aca="false">REPT(#REF!,1)</f>
        <v>#REF!</v>
      </c>
      <c r="F23" s="70" t="e">
        <f aca="false">REPT(#REF!,1)</f>
        <v>#REF!</v>
      </c>
      <c r="G23" s="70" t="e">
        <f aca="false">REPT(#REF!,1)</f>
        <v>#REF!</v>
      </c>
      <c r="H23" s="70" t="e">
        <f aca="false">REPT(#REF!,1)</f>
        <v>#REF!</v>
      </c>
      <c r="I23" s="70" t="e">
        <f aca="false">REPT(#REF!,1)</f>
        <v>#REF!</v>
      </c>
      <c r="J23" s="70" t="e">
        <f aca="false">REPT(#REF!,1)</f>
        <v>#REF!</v>
      </c>
      <c r="K23" s="70" t="e">
        <f aca="false">REPT(#REF!,1)</f>
        <v>#REF!</v>
      </c>
      <c r="L23" s="70" t="e">
        <f aca="false">REPT(#REF!,1)</f>
        <v>#REF!</v>
      </c>
      <c r="M23" s="70" t="e">
        <f aca="false">REPT(#REF!,1)</f>
        <v>#REF!</v>
      </c>
      <c r="N23" s="70" t="e">
        <f aca="false">REPT(#REF!,1)</f>
        <v>#REF!</v>
      </c>
      <c r="O23" s="70" t="e">
        <f aca="false">REPT(#REF!,1)</f>
        <v>#REF!</v>
      </c>
      <c r="P23" s="70" t="e">
        <f aca="false">REPT(#REF!,1)</f>
        <v>#REF!</v>
      </c>
      <c r="Q23" s="70" t="e">
        <f aca="false">REPT(#REF!,1)</f>
        <v>#REF!</v>
      </c>
      <c r="R23" s="70" t="e">
        <f aca="false">REPT(#REF!,1)</f>
        <v>#REF!</v>
      </c>
      <c r="S23" s="70" t="e">
        <f aca="false">REPT(#REF!,1)</f>
        <v>#REF!</v>
      </c>
    </row>
    <row r="24" customFormat="false" ht="15.75" hidden="false" customHeight="false" outlineLevel="0" collapsed="false">
      <c r="A24" s="67" t="n">
        <v>23</v>
      </c>
      <c r="B24" s="67" t="e">
        <f aca="false">REPT(#REF!,1)</f>
        <v>#REF!</v>
      </c>
      <c r="C24" s="70" t="e">
        <f aca="false">REPT(#REF!,1)</f>
        <v>#REF!</v>
      </c>
      <c r="D24" s="70" t="e">
        <f aca="false">REPT(#REF!,1)</f>
        <v>#REF!</v>
      </c>
      <c r="E24" s="70" t="e">
        <f aca="false">REPT(#REF!,1)</f>
        <v>#REF!</v>
      </c>
      <c r="F24" s="70" t="e">
        <f aca="false">REPT(#REF!,1)</f>
        <v>#REF!</v>
      </c>
      <c r="G24" s="70" t="e">
        <f aca="false">REPT(#REF!,1)</f>
        <v>#REF!</v>
      </c>
      <c r="H24" s="70" t="e">
        <f aca="false">REPT(#REF!,1)</f>
        <v>#REF!</v>
      </c>
      <c r="I24" s="70" t="e">
        <f aca="false">REPT(#REF!,1)</f>
        <v>#REF!</v>
      </c>
      <c r="J24" s="70" t="e">
        <f aca="false">REPT(#REF!,1)</f>
        <v>#REF!</v>
      </c>
      <c r="K24" s="70" t="e">
        <f aca="false">REPT(#REF!,1)</f>
        <v>#REF!</v>
      </c>
      <c r="L24" s="70" t="e">
        <f aca="false">REPT(#REF!,1)</f>
        <v>#REF!</v>
      </c>
      <c r="M24" s="70" t="e">
        <f aca="false">REPT(#REF!,1)</f>
        <v>#REF!</v>
      </c>
      <c r="N24" s="70" t="e">
        <f aca="false">REPT(#REF!,1)</f>
        <v>#REF!</v>
      </c>
      <c r="O24" s="70" t="e">
        <f aca="false">REPT(#REF!,1)</f>
        <v>#REF!</v>
      </c>
      <c r="P24" s="70" t="e">
        <f aca="false">REPT(#REF!,1)</f>
        <v>#REF!</v>
      </c>
      <c r="Q24" s="70" t="e">
        <f aca="false">REPT(#REF!,1)</f>
        <v>#REF!</v>
      </c>
      <c r="R24" s="70" t="e">
        <f aca="false">REPT(#REF!,1)</f>
        <v>#REF!</v>
      </c>
      <c r="S24" s="70" t="e">
        <f aca="false">REPT(#REF!,1)</f>
        <v>#REF!</v>
      </c>
    </row>
    <row r="25" customFormat="false" ht="15.75" hidden="false" customHeight="false" outlineLevel="0" collapsed="false">
      <c r="A25" s="67" t="n">
        <v>24</v>
      </c>
      <c r="B25" s="67" t="e">
        <f aca="false">REPT(#REF!,1)</f>
        <v>#REF!</v>
      </c>
      <c r="C25" s="70" t="e">
        <f aca="false">REPT(#REF!,1)</f>
        <v>#REF!</v>
      </c>
      <c r="D25" s="70" t="e">
        <f aca="false">REPT(#REF!,1)</f>
        <v>#REF!</v>
      </c>
      <c r="E25" s="70" t="e">
        <f aca="false">REPT(#REF!,1)</f>
        <v>#REF!</v>
      </c>
      <c r="F25" s="70" t="e">
        <f aca="false">REPT(#REF!,1)</f>
        <v>#REF!</v>
      </c>
      <c r="G25" s="70" t="e">
        <f aca="false">REPT(#REF!,1)</f>
        <v>#REF!</v>
      </c>
      <c r="H25" s="70" t="e">
        <f aca="false">REPT(#REF!,1)</f>
        <v>#REF!</v>
      </c>
      <c r="I25" s="70" t="e">
        <f aca="false">REPT(#REF!,1)</f>
        <v>#REF!</v>
      </c>
      <c r="J25" s="70" t="e">
        <f aca="false">REPT(#REF!,1)</f>
        <v>#REF!</v>
      </c>
      <c r="K25" s="70" t="e">
        <f aca="false">REPT(#REF!,1)</f>
        <v>#REF!</v>
      </c>
      <c r="L25" s="70" t="e">
        <f aca="false">REPT(#REF!,1)</f>
        <v>#REF!</v>
      </c>
      <c r="M25" s="70" t="e">
        <f aca="false">REPT(#REF!,1)</f>
        <v>#REF!</v>
      </c>
      <c r="N25" s="70" t="e">
        <f aca="false">REPT(#REF!,1)</f>
        <v>#REF!</v>
      </c>
      <c r="O25" s="70" t="e">
        <f aca="false">REPT(#REF!,1)</f>
        <v>#REF!</v>
      </c>
      <c r="P25" s="70" t="e">
        <f aca="false">REPT(#REF!,1)</f>
        <v>#REF!</v>
      </c>
      <c r="Q25" s="70" t="e">
        <f aca="false">REPT(#REF!,1)</f>
        <v>#REF!</v>
      </c>
      <c r="R25" s="70" t="e">
        <f aca="false">REPT(#REF!,1)</f>
        <v>#REF!</v>
      </c>
      <c r="S25" s="70" t="e">
        <f aca="false">REPT(#REF!,1)</f>
        <v>#REF!</v>
      </c>
    </row>
    <row r="26" customFormat="false" ht="15.75" hidden="false" customHeight="false" outlineLevel="0" collapsed="false">
      <c r="A26" s="67" t="n">
        <v>25</v>
      </c>
      <c r="B26" s="67" t="e">
        <f aca="false">REPT(#REF!,1)</f>
        <v>#REF!</v>
      </c>
      <c r="C26" s="70" t="e">
        <f aca="false">REPT(#REF!,1)</f>
        <v>#REF!</v>
      </c>
      <c r="D26" s="70" t="e">
        <f aca="false">REPT(#REF!,1)</f>
        <v>#REF!</v>
      </c>
      <c r="E26" s="70" t="e">
        <f aca="false">REPT(#REF!,1)</f>
        <v>#REF!</v>
      </c>
      <c r="F26" s="70" t="e">
        <f aca="false">REPT(#REF!,1)</f>
        <v>#REF!</v>
      </c>
      <c r="G26" s="70" t="e">
        <f aca="false">REPT(#REF!,1)</f>
        <v>#REF!</v>
      </c>
      <c r="H26" s="70" t="e">
        <f aca="false">REPT(#REF!,1)</f>
        <v>#REF!</v>
      </c>
      <c r="I26" s="70" t="e">
        <f aca="false">REPT(#REF!,1)</f>
        <v>#REF!</v>
      </c>
      <c r="J26" s="70" t="e">
        <f aca="false">REPT(#REF!,1)</f>
        <v>#REF!</v>
      </c>
      <c r="K26" s="70" t="e">
        <f aca="false">REPT(#REF!,1)</f>
        <v>#REF!</v>
      </c>
      <c r="L26" s="70" t="e">
        <f aca="false">REPT(#REF!,1)</f>
        <v>#REF!</v>
      </c>
      <c r="M26" s="70" t="e">
        <f aca="false">REPT(#REF!,1)</f>
        <v>#REF!</v>
      </c>
      <c r="N26" s="70" t="e">
        <f aca="false">REPT(#REF!,1)</f>
        <v>#REF!</v>
      </c>
      <c r="O26" s="70" t="e">
        <f aca="false">REPT(#REF!,1)</f>
        <v>#REF!</v>
      </c>
      <c r="P26" s="70" t="e">
        <f aca="false">REPT(#REF!,1)</f>
        <v>#REF!</v>
      </c>
      <c r="Q26" s="70" t="e">
        <f aca="false">REPT(#REF!,1)</f>
        <v>#REF!</v>
      </c>
      <c r="R26" s="70" t="e">
        <f aca="false">REPT(#REF!,1)</f>
        <v>#REF!</v>
      </c>
      <c r="S26" s="70" t="e">
        <f aca="false">REPT(#REF!,1)</f>
        <v>#REF!</v>
      </c>
    </row>
    <row r="27" customFormat="false" ht="15.75" hidden="false" customHeight="false" outlineLevel="0" collapsed="false">
      <c r="A27" s="67" t="n">
        <v>26</v>
      </c>
      <c r="B27" s="67" t="e">
        <f aca="false">REPT(#REF!,1)</f>
        <v>#REF!</v>
      </c>
      <c r="C27" s="70" t="e">
        <f aca="false">REPT(#REF!,1)</f>
        <v>#REF!</v>
      </c>
      <c r="D27" s="70" t="e">
        <f aca="false">REPT(#REF!,1)</f>
        <v>#REF!</v>
      </c>
      <c r="E27" s="70" t="e">
        <f aca="false">REPT(#REF!,1)</f>
        <v>#REF!</v>
      </c>
      <c r="F27" s="70" t="e">
        <f aca="false">REPT(#REF!,1)</f>
        <v>#REF!</v>
      </c>
      <c r="G27" s="70" t="e">
        <f aca="false">REPT(#REF!,1)</f>
        <v>#REF!</v>
      </c>
      <c r="H27" s="70" t="e">
        <f aca="false">REPT(#REF!,1)</f>
        <v>#REF!</v>
      </c>
      <c r="I27" s="70" t="e">
        <f aca="false">REPT(#REF!,1)</f>
        <v>#REF!</v>
      </c>
      <c r="J27" s="70" t="e">
        <f aca="false">REPT(#REF!,1)</f>
        <v>#REF!</v>
      </c>
      <c r="K27" s="70" t="e">
        <f aca="false">REPT(#REF!,1)</f>
        <v>#REF!</v>
      </c>
      <c r="L27" s="70" t="e">
        <f aca="false">REPT(#REF!,1)</f>
        <v>#REF!</v>
      </c>
      <c r="M27" s="70" t="e">
        <f aca="false">REPT(#REF!,1)</f>
        <v>#REF!</v>
      </c>
      <c r="N27" s="70" t="e">
        <f aca="false">REPT(#REF!,1)</f>
        <v>#REF!</v>
      </c>
      <c r="O27" s="70" t="e">
        <f aca="false">REPT(#REF!,1)</f>
        <v>#REF!</v>
      </c>
      <c r="P27" s="70" t="e">
        <f aca="false">REPT(#REF!,1)</f>
        <v>#REF!</v>
      </c>
      <c r="Q27" s="70" t="e">
        <f aca="false">REPT(#REF!,1)</f>
        <v>#REF!</v>
      </c>
      <c r="R27" s="70" t="e">
        <f aca="false">REPT(#REF!,1)</f>
        <v>#REF!</v>
      </c>
      <c r="S27" s="70" t="e">
        <f aca="false">REPT(#REF!,1)</f>
        <v>#REF!</v>
      </c>
    </row>
    <row r="28" customFormat="false" ht="15.75" hidden="false" customHeight="false" outlineLevel="0" collapsed="false">
      <c r="A28" s="67" t="n">
        <v>27</v>
      </c>
      <c r="B28" s="67" t="e">
        <f aca="false">REPT(#REF!,1)</f>
        <v>#REF!</v>
      </c>
      <c r="C28" s="70" t="e">
        <f aca="false">REPT(#REF!,1)</f>
        <v>#REF!</v>
      </c>
      <c r="D28" s="70" t="e">
        <f aca="false">REPT(#REF!,1)</f>
        <v>#REF!</v>
      </c>
      <c r="E28" s="70" t="e">
        <f aca="false">REPT(#REF!,1)</f>
        <v>#REF!</v>
      </c>
      <c r="F28" s="70" t="e">
        <f aca="false">REPT(#REF!,1)</f>
        <v>#REF!</v>
      </c>
      <c r="G28" s="70" t="e">
        <f aca="false">REPT(#REF!,1)</f>
        <v>#REF!</v>
      </c>
      <c r="H28" s="70" t="e">
        <f aca="false">REPT(#REF!,1)</f>
        <v>#REF!</v>
      </c>
      <c r="I28" s="70" t="e">
        <f aca="false">REPT(#REF!,1)</f>
        <v>#REF!</v>
      </c>
      <c r="J28" s="70" t="e">
        <f aca="false">REPT(#REF!,1)</f>
        <v>#REF!</v>
      </c>
      <c r="K28" s="70" t="e">
        <f aca="false">REPT(#REF!,1)</f>
        <v>#REF!</v>
      </c>
      <c r="L28" s="70" t="e">
        <f aca="false">REPT(#REF!,1)</f>
        <v>#REF!</v>
      </c>
      <c r="M28" s="70" t="e">
        <f aca="false">REPT(#REF!,1)</f>
        <v>#REF!</v>
      </c>
      <c r="N28" s="70" t="e">
        <f aca="false">REPT(#REF!,1)</f>
        <v>#REF!</v>
      </c>
      <c r="O28" s="70" t="e">
        <f aca="false">REPT(#REF!,1)</f>
        <v>#REF!</v>
      </c>
      <c r="P28" s="70" t="e">
        <f aca="false">REPT(#REF!,1)</f>
        <v>#REF!</v>
      </c>
      <c r="Q28" s="70" t="e">
        <f aca="false">REPT(#REF!,1)</f>
        <v>#REF!</v>
      </c>
      <c r="R28" s="70" t="e">
        <f aca="false">REPT(#REF!,1)</f>
        <v>#REF!</v>
      </c>
      <c r="S28" s="70" t="e">
        <f aca="false">REPT(#REF!,1)</f>
        <v>#REF!</v>
      </c>
    </row>
    <row r="29" customFormat="false" ht="15.75" hidden="false" customHeight="false" outlineLevel="0" collapsed="false">
      <c r="A29" s="67" t="n">
        <v>28</v>
      </c>
      <c r="B29" s="67" t="e">
        <f aca="false">REPT(#REF!,1)</f>
        <v>#REF!</v>
      </c>
      <c r="C29" s="70" t="e">
        <f aca="false">REPT(#REF!,1)</f>
        <v>#REF!</v>
      </c>
      <c r="D29" s="70" t="e">
        <f aca="false">REPT(#REF!,1)</f>
        <v>#REF!</v>
      </c>
      <c r="E29" s="70" t="e">
        <f aca="false">REPT(#REF!,1)</f>
        <v>#REF!</v>
      </c>
      <c r="F29" s="70" t="e">
        <f aca="false">REPT(#REF!,1)</f>
        <v>#REF!</v>
      </c>
      <c r="G29" s="70" t="e">
        <f aca="false">REPT(#REF!,1)</f>
        <v>#REF!</v>
      </c>
      <c r="H29" s="70" t="e">
        <f aca="false">REPT(#REF!,1)</f>
        <v>#REF!</v>
      </c>
      <c r="I29" s="70" t="e">
        <f aca="false">REPT(#REF!,1)</f>
        <v>#REF!</v>
      </c>
      <c r="J29" s="70" t="e">
        <f aca="false">REPT(#REF!,1)</f>
        <v>#REF!</v>
      </c>
      <c r="K29" s="70" t="e">
        <f aca="false">REPT(#REF!,1)</f>
        <v>#REF!</v>
      </c>
      <c r="L29" s="70" t="e">
        <f aca="false">REPT(#REF!,1)</f>
        <v>#REF!</v>
      </c>
      <c r="M29" s="70" t="e">
        <f aca="false">REPT(#REF!,1)</f>
        <v>#REF!</v>
      </c>
      <c r="N29" s="70" t="e">
        <f aca="false">REPT(#REF!,1)</f>
        <v>#REF!</v>
      </c>
      <c r="O29" s="70" t="e">
        <f aca="false">REPT(#REF!,1)</f>
        <v>#REF!</v>
      </c>
      <c r="P29" s="70" t="e">
        <f aca="false">REPT(#REF!,1)</f>
        <v>#REF!</v>
      </c>
      <c r="Q29" s="70" t="e">
        <f aca="false">REPT(#REF!,1)</f>
        <v>#REF!</v>
      </c>
      <c r="R29" s="70" t="e">
        <f aca="false">REPT(#REF!,1)</f>
        <v>#REF!</v>
      </c>
      <c r="S29" s="70" t="e">
        <f aca="false">REPT(#REF!,1)</f>
        <v>#REF!</v>
      </c>
    </row>
    <row r="30" customFormat="false" ht="15.75" hidden="false" customHeight="false" outlineLevel="0" collapsed="false">
      <c r="A30" s="67" t="n">
        <v>29</v>
      </c>
      <c r="B30" s="67" t="e">
        <f aca="false">REPT(#REF!,1)</f>
        <v>#REF!</v>
      </c>
      <c r="C30" s="70" t="e">
        <f aca="false">REPT(#REF!,1)</f>
        <v>#REF!</v>
      </c>
      <c r="D30" s="70" t="e">
        <f aca="false">REPT(#REF!,1)</f>
        <v>#REF!</v>
      </c>
      <c r="E30" s="70" t="e">
        <f aca="false">REPT(#REF!,1)</f>
        <v>#REF!</v>
      </c>
      <c r="F30" s="70" t="e">
        <f aca="false">REPT(#REF!,1)</f>
        <v>#REF!</v>
      </c>
      <c r="G30" s="70" t="e">
        <f aca="false">REPT(#REF!,1)</f>
        <v>#REF!</v>
      </c>
      <c r="H30" s="70" t="e">
        <f aca="false">REPT(#REF!,1)</f>
        <v>#REF!</v>
      </c>
      <c r="I30" s="70" t="e">
        <f aca="false">REPT(#REF!,1)</f>
        <v>#REF!</v>
      </c>
      <c r="J30" s="70" t="e">
        <f aca="false">REPT(#REF!,1)</f>
        <v>#REF!</v>
      </c>
      <c r="K30" s="70" t="e">
        <f aca="false">REPT(#REF!,1)</f>
        <v>#REF!</v>
      </c>
      <c r="L30" s="70" t="e">
        <f aca="false">REPT(#REF!,1)</f>
        <v>#REF!</v>
      </c>
      <c r="M30" s="70" t="e">
        <f aca="false">REPT(#REF!,1)</f>
        <v>#REF!</v>
      </c>
      <c r="N30" s="70" t="e">
        <f aca="false">REPT(#REF!,1)</f>
        <v>#REF!</v>
      </c>
      <c r="O30" s="70" t="e">
        <f aca="false">REPT(#REF!,1)</f>
        <v>#REF!</v>
      </c>
      <c r="P30" s="70" t="e">
        <f aca="false">REPT(#REF!,1)</f>
        <v>#REF!</v>
      </c>
      <c r="Q30" s="70" t="e">
        <f aca="false">REPT(#REF!,1)</f>
        <v>#REF!</v>
      </c>
      <c r="R30" s="70" t="e">
        <f aca="false">REPT(#REF!,1)</f>
        <v>#REF!</v>
      </c>
      <c r="S30" s="70" t="e">
        <f aca="false">REPT(#REF!,1)</f>
        <v>#REF!</v>
      </c>
    </row>
    <row r="31" customFormat="false" ht="15.75" hidden="false" customHeight="false" outlineLevel="0" collapsed="false">
      <c r="A31" s="67" t="n">
        <v>30</v>
      </c>
      <c r="B31" s="67" t="e">
        <f aca="false">REPT(#REF!,1)</f>
        <v>#REF!</v>
      </c>
      <c r="C31" s="70" t="e">
        <f aca="false">REPT(#REF!,1)</f>
        <v>#REF!</v>
      </c>
      <c r="D31" s="70" t="e">
        <f aca="false">REPT(#REF!,1)</f>
        <v>#REF!</v>
      </c>
      <c r="E31" s="70" t="e">
        <f aca="false">REPT(#REF!,1)</f>
        <v>#REF!</v>
      </c>
      <c r="F31" s="70" t="e">
        <f aca="false">REPT(#REF!,1)</f>
        <v>#REF!</v>
      </c>
      <c r="G31" s="70" t="e">
        <f aca="false">REPT(#REF!,1)</f>
        <v>#REF!</v>
      </c>
      <c r="H31" s="70" t="e">
        <f aca="false">REPT(#REF!,1)</f>
        <v>#REF!</v>
      </c>
      <c r="I31" s="70" t="e">
        <f aca="false">REPT(#REF!,1)</f>
        <v>#REF!</v>
      </c>
      <c r="J31" s="70" t="e">
        <f aca="false">REPT(#REF!,1)</f>
        <v>#REF!</v>
      </c>
      <c r="K31" s="70" t="e">
        <f aca="false">REPT(#REF!,1)</f>
        <v>#REF!</v>
      </c>
      <c r="L31" s="70" t="e">
        <f aca="false">REPT(#REF!,1)</f>
        <v>#REF!</v>
      </c>
      <c r="M31" s="70" t="e">
        <f aca="false">REPT(#REF!,1)</f>
        <v>#REF!</v>
      </c>
      <c r="N31" s="70" t="e">
        <f aca="false">REPT(#REF!,1)</f>
        <v>#REF!</v>
      </c>
      <c r="O31" s="70" t="e">
        <f aca="false">REPT(#REF!,1)</f>
        <v>#REF!</v>
      </c>
      <c r="P31" s="70" t="e">
        <f aca="false">REPT(#REF!,1)</f>
        <v>#REF!</v>
      </c>
      <c r="Q31" s="70" t="e">
        <f aca="false">REPT(#REF!,1)</f>
        <v>#REF!</v>
      </c>
      <c r="R31" s="70" t="e">
        <f aca="false">REPT(#REF!,1)</f>
        <v>#REF!</v>
      </c>
      <c r="S31" s="70" t="e">
        <f aca="false">REPT(#REF!,1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0:31:43Z</dcterms:created>
  <dc:creator>Наталья Кружкова</dc:creator>
  <dc:description>Работа над документом. 30 июня 2009 года. Выполнено на первую четверть. Требуется проверка в ходе работы.</dc:description>
  <cp:keywords>Листочки</cp:keywords>
  <dc:language>en-US</dc:language>
  <cp:lastModifiedBy>Кружкова Наталья</cp:lastModifiedBy>
  <cp:lastPrinted>2009-10-18T02:34:15Z</cp:lastPrinted>
  <dcterms:modified xsi:type="dcterms:W3CDTF">2009-11-04T03:30:44Z</dcterms:modified>
  <cp:revision>0</cp:revision>
  <dc:subject>Оценки в дневник</dc:subject>
  <dc:title>Оценочки</dc:title>
</cp:coreProperties>
</file>