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ентябрь" sheetId="1" state="visible" r:id="rId2"/>
    <sheet name="Октябрь" sheetId="2" state="visible" r:id="rId3"/>
    <sheet name="I_четверть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4">
  <si>
    <t xml:space="preserve">Эл_порт.xls</t>
  </si>
  <si>
    <t xml:space="preserve">среда</t>
  </si>
  <si>
    <t xml:space="preserve">четверг</t>
  </si>
  <si>
    <t xml:space="preserve">пятница</t>
  </si>
  <si>
    <t xml:space="preserve">понедельник</t>
  </si>
  <si>
    <t xml:space="preserve">вторник</t>
  </si>
  <si>
    <t xml:space="preserve">физ-ра</t>
  </si>
  <si>
    <t xml:space="preserve">история</t>
  </si>
  <si>
    <t xml:space="preserve">алгебра</t>
  </si>
  <si>
    <t xml:space="preserve">физика</t>
  </si>
  <si>
    <t xml:space="preserve">английский</t>
  </si>
  <si>
    <t xml:space="preserve">география</t>
  </si>
  <si>
    <t xml:space="preserve">технология</t>
  </si>
  <si>
    <t xml:space="preserve">биология</t>
  </si>
  <si>
    <t xml:space="preserve">информат</t>
  </si>
  <si>
    <t xml:space="preserve">русский</t>
  </si>
  <si>
    <t xml:space="preserve">геометрия</t>
  </si>
  <si>
    <t xml:space="preserve">общество</t>
  </si>
  <si>
    <t xml:space="preserve">химия</t>
  </si>
  <si>
    <t xml:space="preserve">музыка</t>
  </si>
  <si>
    <t xml:space="preserve">литература</t>
  </si>
  <si>
    <t xml:space="preserve">Борисов Борис</t>
  </si>
  <si>
    <t xml:space="preserve">н</t>
  </si>
  <si>
    <t xml:space="preserve">Викторова Виктория</t>
  </si>
  <si>
    <t xml:space="preserve">Егоров Егор</t>
  </si>
  <si>
    <t xml:space="preserve">всего</t>
  </si>
  <si>
    <t xml:space="preserve">АРМ.xls</t>
  </si>
  <si>
    <t xml:space="preserve">суббота</t>
  </si>
  <si>
    <t xml:space="preserve">ОБЖ</t>
  </si>
  <si>
    <t xml:space="preserve">вокруг т. мир</t>
  </si>
  <si>
    <t xml:space="preserve">сен</t>
  </si>
  <si>
    <t xml:space="preserve">окт</t>
  </si>
  <si>
    <t xml:space="preserve">I четверть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d\ mmm;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4;&#1077;&#1085;&#1082;&#1080;_&#1082;&#1083;&#1072;&#1089;&#1089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меты"/>
      <sheetName val="Листочки"/>
      <sheetName val="Предварительные_итоги"/>
    </sheetNames>
    <sheetDataSet>
      <sheetData sheetId="0">
        <row r="4">
          <cell r="A4" t="str">
            <v>Борисов Борис</v>
          </cell>
        </row>
        <row r="5">
          <cell r="A5" t="str">
            <v>Викторова Виктория</v>
          </cell>
        </row>
        <row r="6">
          <cell r="A6" t="str">
            <v>Егоров Егор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1069;&#1083;_&#1087;&#1086;&#1088;&#1090;.xls" TargetMode="External"/><Relationship Id="rId2" Type="http://schemas.openxmlformats.org/officeDocument/2006/relationships/hyperlink" Target="../in/&#1069;&#1083;_&#1087;&#1086;&#1088;&#1090;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&#1040;&#1056;&#1052;.xls" TargetMode="External"/><Relationship Id="rId2" Type="http://schemas.openxmlformats.org/officeDocument/2006/relationships/hyperlink" Target="../in/&#1040;&#1056;&#1052;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&#1040;&#1056;&#1052;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79" min="3" style="0" width="3.28"/>
    <col collapsed="false" customWidth="true" hidden="false" outlineLevel="0" max="80" min="80" style="1" width="3.28"/>
    <col collapsed="false" customWidth="true" hidden="false" outlineLevel="0" max="123" min="81" style="0" width="3.28"/>
    <col collapsed="false" customWidth="true" hidden="false" outlineLevel="0" max="124" min="124" style="1" width="3.28"/>
    <col collapsed="false" customWidth="true" hidden="false" outlineLevel="0" max="128" min="125" style="0" width="3.28"/>
  </cols>
  <sheetData>
    <row r="1" customFormat="false" ht="12.75" hidden="false" customHeight="false" outlineLevel="0" collapsed="false">
      <c r="A1" s="2" t="s">
        <v>0</v>
      </c>
      <c r="B1" s="2"/>
      <c r="C1" s="3" t="n">
        <v>40058</v>
      </c>
      <c r="D1" s="3"/>
      <c r="E1" s="3"/>
      <c r="F1" s="3"/>
      <c r="G1" s="3"/>
      <c r="H1" s="3"/>
      <c r="I1" s="3" t="n">
        <v>40059</v>
      </c>
      <c r="J1" s="3"/>
      <c r="K1" s="3"/>
      <c r="L1" s="3"/>
      <c r="M1" s="3"/>
      <c r="N1" s="3"/>
      <c r="O1" s="3" t="n">
        <v>40060</v>
      </c>
      <c r="P1" s="3"/>
      <c r="Q1" s="3"/>
      <c r="R1" s="3"/>
      <c r="S1" s="3"/>
      <c r="T1" s="3"/>
      <c r="U1" s="3" t="n">
        <v>40063</v>
      </c>
      <c r="V1" s="3"/>
      <c r="W1" s="3"/>
      <c r="X1" s="3"/>
      <c r="Y1" s="3"/>
      <c r="Z1" s="3"/>
      <c r="AA1" s="3" t="n">
        <v>40064</v>
      </c>
      <c r="AB1" s="3"/>
      <c r="AC1" s="3"/>
      <c r="AD1" s="3"/>
      <c r="AE1" s="3"/>
      <c r="AF1" s="3"/>
      <c r="AG1" s="3" t="n">
        <v>40065</v>
      </c>
      <c r="AH1" s="3"/>
      <c r="AI1" s="3"/>
      <c r="AJ1" s="3"/>
      <c r="AK1" s="3"/>
      <c r="AL1" s="3"/>
      <c r="AM1" s="3" t="n">
        <v>40066</v>
      </c>
      <c r="AN1" s="3"/>
      <c r="AO1" s="3"/>
      <c r="AP1" s="3"/>
      <c r="AQ1" s="3"/>
      <c r="AR1" s="3"/>
      <c r="AS1" s="3" t="n">
        <v>40067</v>
      </c>
      <c r="AT1" s="3"/>
      <c r="AU1" s="3"/>
      <c r="AV1" s="3"/>
      <c r="AW1" s="3"/>
      <c r="AX1" s="3"/>
      <c r="AY1" s="3" t="n">
        <v>40070</v>
      </c>
      <c r="AZ1" s="3"/>
      <c r="BA1" s="3"/>
      <c r="BB1" s="3"/>
      <c r="BC1" s="3"/>
      <c r="BD1" s="3"/>
      <c r="BE1" s="3" t="n">
        <v>40071</v>
      </c>
      <c r="BF1" s="3"/>
      <c r="BG1" s="3"/>
      <c r="BH1" s="3"/>
      <c r="BI1" s="3"/>
      <c r="BJ1" s="3"/>
      <c r="BK1" s="3" t="n">
        <v>40072</v>
      </c>
      <c r="BL1" s="3"/>
      <c r="BM1" s="3"/>
      <c r="BN1" s="3"/>
      <c r="BO1" s="3"/>
      <c r="BP1" s="3"/>
      <c r="BQ1" s="3" t="n">
        <v>40073</v>
      </c>
      <c r="BR1" s="3"/>
      <c r="BS1" s="3"/>
      <c r="BT1" s="3"/>
      <c r="BU1" s="3"/>
      <c r="BV1" s="3"/>
      <c r="BW1" s="3" t="n">
        <v>40074</v>
      </c>
      <c r="BX1" s="3"/>
      <c r="BY1" s="3"/>
      <c r="BZ1" s="3"/>
      <c r="CA1" s="3"/>
      <c r="CB1" s="3"/>
      <c r="CC1" s="3" t="n">
        <v>40077</v>
      </c>
      <c r="CD1" s="3"/>
      <c r="CE1" s="3"/>
      <c r="CF1" s="3"/>
      <c r="CG1" s="3"/>
      <c r="CH1" s="3"/>
      <c r="CI1" s="3" t="n">
        <v>40078</v>
      </c>
      <c r="CJ1" s="3"/>
      <c r="CK1" s="3"/>
      <c r="CL1" s="3"/>
      <c r="CM1" s="3"/>
      <c r="CN1" s="3"/>
      <c r="CO1" s="3" t="n">
        <v>40079</v>
      </c>
      <c r="CP1" s="3"/>
      <c r="CQ1" s="3"/>
      <c r="CR1" s="3"/>
      <c r="CS1" s="3"/>
      <c r="CT1" s="3"/>
      <c r="CU1" s="3" t="n">
        <v>40080</v>
      </c>
      <c r="CV1" s="3"/>
      <c r="CW1" s="3"/>
      <c r="CX1" s="3"/>
      <c r="CY1" s="3"/>
      <c r="CZ1" s="3"/>
      <c r="DA1" s="3" t="n">
        <v>40081</v>
      </c>
      <c r="DB1" s="3"/>
      <c r="DC1" s="3"/>
      <c r="DD1" s="3"/>
      <c r="DE1" s="3"/>
      <c r="DF1" s="3"/>
      <c r="DG1" s="3" t="n">
        <v>40084</v>
      </c>
      <c r="DH1" s="3"/>
      <c r="DI1" s="3"/>
      <c r="DJ1" s="3"/>
      <c r="DK1" s="3"/>
      <c r="DL1" s="3"/>
      <c r="DM1" s="3" t="n">
        <v>40085</v>
      </c>
      <c r="DN1" s="3"/>
      <c r="DO1" s="3"/>
      <c r="DP1" s="3"/>
      <c r="DQ1" s="3"/>
      <c r="DR1" s="3"/>
      <c r="DS1" s="3" t="n">
        <v>40086</v>
      </c>
      <c r="DT1" s="3"/>
      <c r="DU1" s="3"/>
      <c r="DV1" s="3"/>
      <c r="DW1" s="3"/>
      <c r="DX1" s="3"/>
    </row>
    <row r="2" customFormat="false" ht="12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 t="s">
        <v>2</v>
      </c>
      <c r="J2" s="3"/>
      <c r="K2" s="3"/>
      <c r="L2" s="3"/>
      <c r="M2" s="3"/>
      <c r="N2" s="3"/>
      <c r="O2" s="3" t="s">
        <v>3</v>
      </c>
      <c r="P2" s="3"/>
      <c r="Q2" s="3"/>
      <c r="R2" s="3"/>
      <c r="S2" s="3"/>
      <c r="T2" s="3"/>
      <c r="U2" s="3" t="s">
        <v>4</v>
      </c>
      <c r="V2" s="3"/>
      <c r="W2" s="3"/>
      <c r="X2" s="3"/>
      <c r="Y2" s="3"/>
      <c r="Z2" s="3"/>
      <c r="AA2" s="3" t="s">
        <v>5</v>
      </c>
      <c r="AB2" s="3"/>
      <c r="AC2" s="3"/>
      <c r="AD2" s="3"/>
      <c r="AE2" s="3"/>
      <c r="AF2" s="3"/>
      <c r="AG2" s="3" t="s">
        <v>1</v>
      </c>
      <c r="AH2" s="3"/>
      <c r="AI2" s="3"/>
      <c r="AJ2" s="3"/>
      <c r="AK2" s="3"/>
      <c r="AL2" s="3"/>
      <c r="AM2" s="3" t="s">
        <v>2</v>
      </c>
      <c r="AN2" s="3"/>
      <c r="AO2" s="3"/>
      <c r="AP2" s="3"/>
      <c r="AQ2" s="3"/>
      <c r="AR2" s="3"/>
      <c r="AS2" s="3" t="s">
        <v>3</v>
      </c>
      <c r="AT2" s="3"/>
      <c r="AU2" s="3"/>
      <c r="AV2" s="3"/>
      <c r="AW2" s="3"/>
      <c r="AX2" s="3"/>
      <c r="AY2" s="3" t="s">
        <v>4</v>
      </c>
      <c r="AZ2" s="3"/>
      <c r="BA2" s="3"/>
      <c r="BB2" s="3"/>
      <c r="BC2" s="3"/>
      <c r="BD2" s="3"/>
      <c r="BE2" s="3" t="s">
        <v>5</v>
      </c>
      <c r="BF2" s="3"/>
      <c r="BG2" s="3"/>
      <c r="BH2" s="3"/>
      <c r="BI2" s="3"/>
      <c r="BJ2" s="3"/>
      <c r="BK2" s="3" t="s">
        <v>1</v>
      </c>
      <c r="BL2" s="3"/>
      <c r="BM2" s="3"/>
      <c r="BN2" s="3"/>
      <c r="BO2" s="3"/>
      <c r="BP2" s="3"/>
      <c r="BQ2" s="3" t="s">
        <v>2</v>
      </c>
      <c r="BR2" s="3"/>
      <c r="BS2" s="3"/>
      <c r="BT2" s="3"/>
      <c r="BU2" s="3"/>
      <c r="BV2" s="3"/>
      <c r="BW2" s="3" t="s">
        <v>3</v>
      </c>
      <c r="BX2" s="3"/>
      <c r="BY2" s="3"/>
      <c r="BZ2" s="3"/>
      <c r="CA2" s="3"/>
      <c r="CB2" s="3"/>
      <c r="CC2" s="3" t="s">
        <v>4</v>
      </c>
      <c r="CD2" s="3"/>
      <c r="CE2" s="3"/>
      <c r="CF2" s="3"/>
      <c r="CG2" s="3"/>
      <c r="CH2" s="3"/>
      <c r="CI2" s="3" t="s">
        <v>5</v>
      </c>
      <c r="CJ2" s="3"/>
      <c r="CK2" s="3"/>
      <c r="CL2" s="3"/>
      <c r="CM2" s="3"/>
      <c r="CN2" s="3"/>
      <c r="CO2" s="3" t="s">
        <v>1</v>
      </c>
      <c r="CP2" s="3"/>
      <c r="CQ2" s="3"/>
      <c r="CR2" s="3"/>
      <c r="CS2" s="3"/>
      <c r="CT2" s="3"/>
      <c r="CU2" s="3" t="s">
        <v>2</v>
      </c>
      <c r="CV2" s="3"/>
      <c r="CW2" s="3"/>
      <c r="CX2" s="3"/>
      <c r="CY2" s="3"/>
      <c r="CZ2" s="3"/>
      <c r="DA2" s="3" t="s">
        <v>3</v>
      </c>
      <c r="DB2" s="3"/>
      <c r="DC2" s="3"/>
      <c r="DD2" s="3"/>
      <c r="DE2" s="3"/>
      <c r="DF2" s="3"/>
      <c r="DG2" s="3" t="s">
        <v>4</v>
      </c>
      <c r="DH2" s="3"/>
      <c r="DI2" s="3"/>
      <c r="DJ2" s="3"/>
      <c r="DK2" s="3"/>
      <c r="DL2" s="3"/>
      <c r="DM2" s="3" t="s">
        <v>5</v>
      </c>
      <c r="DN2" s="3"/>
      <c r="DO2" s="3"/>
      <c r="DP2" s="3"/>
      <c r="DQ2" s="3"/>
      <c r="DR2" s="3"/>
      <c r="DS2" s="3" t="s">
        <v>1</v>
      </c>
      <c r="DT2" s="3"/>
      <c r="DU2" s="3"/>
      <c r="DV2" s="3"/>
      <c r="DW2" s="3"/>
      <c r="DX2" s="3"/>
    </row>
    <row r="3" customFormat="false" ht="64.5" hidden="false" customHeight="true" outlineLevel="0" collapsed="false"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5</v>
      </c>
      <c r="O3" s="4" t="s">
        <v>11</v>
      </c>
      <c r="P3" s="4" t="s">
        <v>15</v>
      </c>
      <c r="Q3" s="4" t="s">
        <v>10</v>
      </c>
      <c r="R3" s="4" t="s">
        <v>16</v>
      </c>
      <c r="S3" s="4" t="s">
        <v>15</v>
      </c>
      <c r="T3" s="4" t="s">
        <v>7</v>
      </c>
      <c r="U3" s="5" t="s">
        <v>17</v>
      </c>
      <c r="V3" s="4" t="s">
        <v>18</v>
      </c>
      <c r="W3" s="4" t="s">
        <v>6</v>
      </c>
      <c r="X3" s="4" t="s">
        <v>13</v>
      </c>
      <c r="Y3" s="4" t="s">
        <v>10</v>
      </c>
      <c r="Z3" s="4" t="s">
        <v>19</v>
      </c>
      <c r="AA3" s="4" t="s">
        <v>8</v>
      </c>
      <c r="AB3" s="4" t="s">
        <v>16</v>
      </c>
      <c r="AC3" s="4" t="s">
        <v>6</v>
      </c>
      <c r="AD3" s="4" t="s">
        <v>9</v>
      </c>
      <c r="AE3" s="4"/>
      <c r="AF3" s="4"/>
      <c r="AG3" s="4" t="s">
        <v>6</v>
      </c>
      <c r="AH3" s="4" t="s">
        <v>7</v>
      </c>
      <c r="AI3" s="4" t="s">
        <v>8</v>
      </c>
      <c r="AJ3" s="4" t="s">
        <v>9</v>
      </c>
      <c r="AK3" s="4" t="s">
        <v>10</v>
      </c>
      <c r="AL3" s="4" t="s">
        <v>11</v>
      </c>
      <c r="AM3" s="4" t="s">
        <v>12</v>
      </c>
      <c r="AN3" s="4" t="s">
        <v>12</v>
      </c>
      <c r="AO3" s="4" t="s">
        <v>13</v>
      </c>
      <c r="AP3" s="4" t="s">
        <v>14</v>
      </c>
      <c r="AQ3" s="4" t="s">
        <v>15</v>
      </c>
      <c r="AR3" s="4" t="s">
        <v>15</v>
      </c>
      <c r="AS3" s="4" t="s">
        <v>11</v>
      </c>
      <c r="AT3" s="4" t="s">
        <v>15</v>
      </c>
      <c r="AU3" s="4" t="s">
        <v>10</v>
      </c>
      <c r="AV3" s="4" t="s">
        <v>16</v>
      </c>
      <c r="AW3" s="4" t="s">
        <v>15</v>
      </c>
      <c r="AX3" s="4" t="s">
        <v>7</v>
      </c>
      <c r="AY3" s="5" t="s">
        <v>17</v>
      </c>
      <c r="AZ3" s="4" t="s">
        <v>18</v>
      </c>
      <c r="BA3" s="4" t="s">
        <v>6</v>
      </c>
      <c r="BB3" s="4" t="s">
        <v>13</v>
      </c>
      <c r="BC3" s="4" t="s">
        <v>10</v>
      </c>
      <c r="BD3" s="4" t="s">
        <v>19</v>
      </c>
      <c r="BE3" s="4" t="s">
        <v>8</v>
      </c>
      <c r="BF3" s="4" t="s">
        <v>16</v>
      </c>
      <c r="BG3" s="4" t="s">
        <v>6</v>
      </c>
      <c r="BH3" s="4" t="s">
        <v>9</v>
      </c>
      <c r="BI3" s="4" t="s">
        <v>18</v>
      </c>
      <c r="BJ3" s="4"/>
      <c r="BK3" s="4" t="s">
        <v>6</v>
      </c>
      <c r="BL3" s="4" t="s">
        <v>7</v>
      </c>
      <c r="BM3" s="4" t="s">
        <v>8</v>
      </c>
      <c r="BN3" s="4" t="s">
        <v>9</v>
      </c>
      <c r="BO3" s="4" t="s">
        <v>10</v>
      </c>
      <c r="BP3" s="4" t="s">
        <v>11</v>
      </c>
      <c r="BQ3" s="4" t="s">
        <v>12</v>
      </c>
      <c r="BR3" s="4" t="s">
        <v>12</v>
      </c>
      <c r="BS3" s="4" t="s">
        <v>13</v>
      </c>
      <c r="BT3" s="4" t="s">
        <v>14</v>
      </c>
      <c r="BU3" s="4" t="s">
        <v>15</v>
      </c>
      <c r="BV3" s="4" t="s">
        <v>15</v>
      </c>
      <c r="BW3" s="4" t="s">
        <v>11</v>
      </c>
      <c r="BX3" s="4" t="s">
        <v>15</v>
      </c>
      <c r="BY3" s="4" t="s">
        <v>10</v>
      </c>
      <c r="BZ3" s="4" t="s">
        <v>16</v>
      </c>
      <c r="CA3" s="4" t="s">
        <v>20</v>
      </c>
      <c r="CB3" s="6" t="s">
        <v>7</v>
      </c>
      <c r="CC3" s="5" t="s">
        <v>17</v>
      </c>
      <c r="CD3" s="4" t="s">
        <v>18</v>
      </c>
      <c r="CE3" s="4" t="s">
        <v>6</v>
      </c>
      <c r="CF3" s="4" t="s">
        <v>13</v>
      </c>
      <c r="CG3" s="4" t="s">
        <v>10</v>
      </c>
      <c r="CH3" s="4" t="s">
        <v>19</v>
      </c>
      <c r="CI3" s="4" t="s">
        <v>8</v>
      </c>
      <c r="CJ3" s="4" t="s">
        <v>16</v>
      </c>
      <c r="CK3" s="4" t="s">
        <v>6</v>
      </c>
      <c r="CL3" s="4" t="s">
        <v>9</v>
      </c>
      <c r="CM3" s="4" t="s">
        <v>18</v>
      </c>
      <c r="CN3" s="4"/>
      <c r="CO3" s="4" t="s">
        <v>6</v>
      </c>
      <c r="CP3" s="4" t="s">
        <v>7</v>
      </c>
      <c r="CQ3" s="4" t="s">
        <v>8</v>
      </c>
      <c r="CR3" s="4" t="s">
        <v>9</v>
      </c>
      <c r="CS3" s="4" t="s">
        <v>10</v>
      </c>
      <c r="CT3" s="4" t="s">
        <v>11</v>
      </c>
      <c r="CU3" s="4" t="s">
        <v>12</v>
      </c>
      <c r="CV3" s="4" t="s">
        <v>12</v>
      </c>
      <c r="CW3" s="4" t="s">
        <v>13</v>
      </c>
      <c r="CX3" s="4" t="s">
        <v>14</v>
      </c>
      <c r="CY3" s="4" t="s">
        <v>15</v>
      </c>
      <c r="CZ3" s="4" t="s">
        <v>20</v>
      </c>
      <c r="DA3" s="4" t="s">
        <v>11</v>
      </c>
      <c r="DB3" s="4" t="s">
        <v>15</v>
      </c>
      <c r="DC3" s="4" t="s">
        <v>10</v>
      </c>
      <c r="DD3" s="4" t="s">
        <v>16</v>
      </c>
      <c r="DE3" s="4" t="s">
        <v>15</v>
      </c>
      <c r="DF3" s="4" t="s">
        <v>7</v>
      </c>
      <c r="DG3" s="5" t="s">
        <v>17</v>
      </c>
      <c r="DH3" s="4" t="s">
        <v>18</v>
      </c>
      <c r="DI3" s="4" t="s">
        <v>6</v>
      </c>
      <c r="DJ3" s="4" t="s">
        <v>13</v>
      </c>
      <c r="DK3" s="4" t="s">
        <v>10</v>
      </c>
      <c r="DL3" s="4" t="s">
        <v>19</v>
      </c>
      <c r="DM3" s="4" t="s">
        <v>8</v>
      </c>
      <c r="DN3" s="4" t="s">
        <v>16</v>
      </c>
      <c r="DO3" s="4" t="s">
        <v>6</v>
      </c>
      <c r="DP3" s="4" t="s">
        <v>9</v>
      </c>
      <c r="DQ3" s="4" t="s">
        <v>18</v>
      </c>
      <c r="DR3" s="4"/>
      <c r="DS3" s="4" t="s">
        <v>6</v>
      </c>
      <c r="DT3" s="6" t="s">
        <v>7</v>
      </c>
      <c r="DU3" s="4" t="s">
        <v>8</v>
      </c>
      <c r="DV3" s="4" t="s">
        <v>9</v>
      </c>
      <c r="DW3" s="4" t="s">
        <v>10</v>
      </c>
      <c r="DX3" s="4" t="s">
        <v>11</v>
      </c>
    </row>
    <row r="4" customFormat="false" ht="12.75" hidden="false" customHeight="false" outlineLevel="0" collapsed="false">
      <c r="A4" s="7" t="n">
        <v>1</v>
      </c>
      <c r="B4" s="8" t="s">
        <v>21</v>
      </c>
      <c r="C4" s="7"/>
      <c r="D4" s="7"/>
      <c r="E4" s="7"/>
      <c r="F4" s="7"/>
      <c r="G4" s="7"/>
      <c r="H4" s="7"/>
      <c r="I4" s="7" t="s">
        <v>22</v>
      </c>
      <c r="J4" s="7" t="s">
        <v>22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 t="s">
        <v>22</v>
      </c>
      <c r="AN4" s="7" t="s">
        <v>22</v>
      </c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 t="s">
        <v>22</v>
      </c>
      <c r="BR4" s="7" t="s">
        <v>22</v>
      </c>
      <c r="BS4" s="7"/>
      <c r="BT4" s="7"/>
      <c r="BU4" s="7"/>
      <c r="BV4" s="7"/>
      <c r="BW4" s="7"/>
      <c r="BX4" s="7"/>
      <c r="BY4" s="7"/>
      <c r="BZ4" s="7"/>
      <c r="CA4" s="7"/>
      <c r="CB4" s="9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 t="s">
        <v>22</v>
      </c>
      <c r="CV4" s="7" t="s">
        <v>22</v>
      </c>
      <c r="CW4" s="7"/>
      <c r="CX4" s="7"/>
      <c r="CY4" s="7" t="s">
        <v>22</v>
      </c>
      <c r="CZ4" s="7" t="s">
        <v>22</v>
      </c>
      <c r="DA4" s="7"/>
      <c r="DB4" s="7"/>
      <c r="DC4" s="7"/>
      <c r="DD4" s="7"/>
      <c r="DE4" s="7"/>
      <c r="DF4" s="7"/>
      <c r="DG4" s="7"/>
      <c r="DH4" s="7"/>
      <c r="DI4" s="7"/>
      <c r="DJ4" s="7"/>
      <c r="DK4" s="7" t="s">
        <v>22</v>
      </c>
      <c r="DL4" s="7" t="s">
        <v>22</v>
      </c>
      <c r="DM4" s="7"/>
      <c r="DN4" s="7"/>
      <c r="DO4" s="7"/>
      <c r="DP4" s="7"/>
      <c r="DQ4" s="7" t="s">
        <v>22</v>
      </c>
      <c r="DR4" s="7"/>
      <c r="DS4" s="7"/>
      <c r="DT4" s="9"/>
      <c r="DU4" s="7"/>
      <c r="DV4" s="7"/>
      <c r="DW4" s="7"/>
      <c r="DX4" s="7"/>
    </row>
    <row r="5" customFormat="false" ht="12.75" hidden="false" customHeight="false" outlineLevel="0" collapsed="false">
      <c r="A5" s="7" t="n">
        <v>2</v>
      </c>
      <c r="B5" s="8" t="s">
        <v>2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9"/>
      <c r="CC5" s="7"/>
      <c r="CD5" s="7"/>
      <c r="CE5" s="7"/>
      <c r="CF5" s="7"/>
      <c r="CG5" s="7"/>
      <c r="CH5" s="7"/>
      <c r="CI5" s="7" t="s">
        <v>22</v>
      </c>
      <c r="CJ5" s="7" t="s">
        <v>22</v>
      </c>
      <c r="CK5" s="7"/>
      <c r="CL5" s="7"/>
      <c r="CM5" s="7"/>
      <c r="CN5" s="7"/>
      <c r="CO5" s="7"/>
      <c r="CP5" s="7"/>
      <c r="CQ5" s="7"/>
      <c r="CR5" s="7"/>
      <c r="CS5" s="7" t="s">
        <v>22</v>
      </c>
      <c r="CT5" s="7" t="s">
        <v>22</v>
      </c>
      <c r="CU5" s="7"/>
      <c r="CV5" s="7"/>
      <c r="CW5" s="7"/>
      <c r="CX5" s="7"/>
      <c r="CY5" s="7" t="s">
        <v>22</v>
      </c>
      <c r="CZ5" s="7" t="s">
        <v>22</v>
      </c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9"/>
      <c r="DU5" s="7"/>
      <c r="DV5" s="7"/>
      <c r="DW5" s="7"/>
      <c r="DX5" s="7"/>
    </row>
    <row r="6" customFormat="false" ht="12.75" hidden="false" customHeight="false" outlineLevel="0" collapsed="false">
      <c r="A6" s="7" t="n">
        <v>3</v>
      </c>
      <c r="B6" s="8" t="s">
        <v>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 t="s">
        <v>22</v>
      </c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9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9"/>
      <c r="DU6" s="7"/>
      <c r="DV6" s="7"/>
      <c r="DW6" s="7"/>
      <c r="DX6" s="7"/>
    </row>
    <row r="7" customFormat="false" ht="12.75" hidden="false" customHeight="false" outlineLevel="0" collapsed="false">
      <c r="A7" s="7" t="n">
        <v>4</v>
      </c>
      <c r="B7" s="8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9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9"/>
      <c r="DU7" s="7"/>
      <c r="DV7" s="7"/>
      <c r="DW7" s="7"/>
      <c r="DX7" s="7"/>
    </row>
    <row r="8" customFormat="false" ht="12.75" hidden="false" customHeight="false" outlineLevel="0" collapsed="false">
      <c r="A8" s="7" t="n">
        <v>5</v>
      </c>
      <c r="B8" s="8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9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9"/>
      <c r="DU8" s="7"/>
      <c r="DV8" s="7"/>
      <c r="DW8" s="7"/>
      <c r="DX8" s="7"/>
    </row>
    <row r="9" customFormat="false" ht="12.75" hidden="false" customHeight="false" outlineLevel="0" collapsed="false">
      <c r="A9" s="10" t="str">
        <f aca="false">A1</f>
        <v>Эл_порт.xls</v>
      </c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2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2"/>
      <c r="DU9" s="11"/>
      <c r="DV9" s="11"/>
      <c r="DW9" s="11"/>
      <c r="DX9" s="11"/>
    </row>
    <row r="10" customFormat="false" ht="12.75" hidden="false" customHeight="false" outlineLevel="0" collapsed="false">
      <c r="A10" s="10"/>
      <c r="B10" s="10"/>
    </row>
    <row r="11" customFormat="false" ht="12.75" hidden="false" customHeight="false" outlineLevel="0" collapsed="false">
      <c r="A11" s="7"/>
      <c r="B11" s="7"/>
      <c r="C11" s="7" t="n">
        <v>2</v>
      </c>
      <c r="D11" s="7" t="n">
        <v>3</v>
      </c>
      <c r="E11" s="7" t="n">
        <v>4</v>
      </c>
      <c r="F11" s="7" t="n">
        <v>7</v>
      </c>
      <c r="G11" s="7" t="n">
        <v>8</v>
      </c>
      <c r="H11" s="7" t="n">
        <v>9</v>
      </c>
      <c r="I11" s="7" t="n">
        <v>10</v>
      </c>
      <c r="J11" s="7" t="n">
        <v>11</v>
      </c>
      <c r="K11" s="7" t="n">
        <v>14</v>
      </c>
      <c r="L11" s="7" t="n">
        <v>15</v>
      </c>
      <c r="M11" s="7" t="n">
        <v>16</v>
      </c>
      <c r="N11" s="7" t="n">
        <v>17</v>
      </c>
      <c r="O11" s="7" t="n">
        <v>18</v>
      </c>
      <c r="P11" s="7" t="n">
        <v>21</v>
      </c>
      <c r="Q11" s="7" t="n">
        <v>22</v>
      </c>
      <c r="R11" s="7" t="n">
        <v>23</v>
      </c>
      <c r="S11" s="7" t="n">
        <v>24</v>
      </c>
      <c r="T11" s="7" t="n">
        <v>25</v>
      </c>
      <c r="U11" s="7" t="n">
        <v>28</v>
      </c>
      <c r="V11" s="7" t="n">
        <v>29</v>
      </c>
      <c r="W11" s="7" t="n">
        <v>30</v>
      </c>
      <c r="X11" s="13" t="s">
        <v>25</v>
      </c>
      <c r="Y11" s="13"/>
      <c r="Z11" s="11"/>
      <c r="AA11" s="11"/>
      <c r="AB11" s="11"/>
      <c r="AC11" s="11"/>
      <c r="AD11" s="11"/>
      <c r="AE11" s="11"/>
      <c r="AF11" s="11"/>
      <c r="AG11" s="11"/>
      <c r="AH11" s="11"/>
      <c r="AI11" s="14"/>
      <c r="AJ11" s="14"/>
    </row>
    <row r="12" customFormat="false" ht="12.75" hidden="false" customHeight="false" outlineLevel="0" collapsed="false">
      <c r="A12" s="7" t="n">
        <v>1</v>
      </c>
      <c r="B12" s="7" t="str">
        <f aca="false">REPT(B4,1)</f>
        <v>Борисов Борис</v>
      </c>
      <c r="C12" s="7" t="n">
        <f aca="false">COUNTIF(C4:H4,"н")</f>
        <v>0</v>
      </c>
      <c r="D12" s="7" t="n">
        <f aca="false">COUNTIF(I4:N4,"н")</f>
        <v>2</v>
      </c>
      <c r="E12" s="7" t="n">
        <f aca="false">COUNTIF(O4:T4,"н")</f>
        <v>0</v>
      </c>
      <c r="F12" s="7" t="n">
        <f aca="false">COUNTIF(U4:Z4,"н")</f>
        <v>0</v>
      </c>
      <c r="G12" s="7" t="n">
        <f aca="false">COUNTIF(AA4:AF4,"н")</f>
        <v>0</v>
      </c>
      <c r="H12" s="7" t="n">
        <f aca="false">COUNTIF(AG4:AL4,"н")</f>
        <v>0</v>
      </c>
      <c r="I12" s="7" t="n">
        <f aca="false">COUNTIF(AM4:AR4,"н")</f>
        <v>2</v>
      </c>
      <c r="J12" s="7" t="n">
        <f aca="false">COUNTIF(AS4:AX4,"н")</f>
        <v>0</v>
      </c>
      <c r="K12" s="7" t="n">
        <f aca="false">COUNTIF(AY4:BD4,"н")</f>
        <v>0</v>
      </c>
      <c r="L12" s="7" t="n">
        <f aca="false">COUNTIF(BE4:BJ4,"н")</f>
        <v>0</v>
      </c>
      <c r="M12" s="7" t="n">
        <f aca="false">COUNTIF(BK4:BP4,"н")</f>
        <v>0</v>
      </c>
      <c r="N12" s="7" t="n">
        <f aca="false">COUNTIF(BQ4:BV4,"н")</f>
        <v>2</v>
      </c>
      <c r="O12" s="7" t="n">
        <f aca="false">COUNTIF(BW4:CB4,"н")</f>
        <v>0</v>
      </c>
      <c r="P12" s="7" t="n">
        <f aca="false">COUNTIF(CC4:CH4,"н")</f>
        <v>0</v>
      </c>
      <c r="Q12" s="7" t="n">
        <f aca="false">COUNTIF(CI4:CN4,"н")</f>
        <v>0</v>
      </c>
      <c r="R12" s="7" t="n">
        <f aca="false">COUNTIF(CO4:CT4,"н")</f>
        <v>0</v>
      </c>
      <c r="S12" s="7" t="n">
        <f aca="false">COUNTIF(CU4:CZ4,"н")</f>
        <v>4</v>
      </c>
      <c r="T12" s="7" t="n">
        <f aca="false">COUNTIF(DA4:DF4,"н")</f>
        <v>0</v>
      </c>
      <c r="U12" s="7" t="n">
        <f aca="false">COUNTIF(DG4:DL4,"н")</f>
        <v>2</v>
      </c>
      <c r="V12" s="7" t="n">
        <f aca="false">COUNTIF(DM4:DR4,"н")</f>
        <v>1</v>
      </c>
      <c r="W12" s="7" t="n">
        <f aca="false">COUNTIF(DS4:DX4,"н")</f>
        <v>0</v>
      </c>
      <c r="X12" s="13" t="n">
        <f aca="false">SUM(C12:W12)</f>
        <v>13</v>
      </c>
      <c r="Y12" s="13"/>
      <c r="Z12" s="11"/>
      <c r="AA12" s="11"/>
      <c r="AB12" s="11"/>
      <c r="AC12" s="11"/>
      <c r="AD12" s="11"/>
      <c r="AE12" s="11"/>
      <c r="AF12" s="11"/>
      <c r="AG12" s="11"/>
      <c r="AH12" s="11"/>
      <c r="AI12" s="14"/>
      <c r="AJ12" s="14"/>
      <c r="AK12" s="15"/>
      <c r="AL12" s="15"/>
    </row>
    <row r="13" customFormat="false" ht="12.75" hidden="false" customHeight="false" outlineLevel="0" collapsed="false">
      <c r="A13" s="7" t="n">
        <v>2</v>
      </c>
      <c r="B13" s="7" t="str">
        <f aca="false">REPT(B5,1)</f>
        <v>Викторова Виктория</v>
      </c>
      <c r="C13" s="7" t="n">
        <f aca="false">COUNTIF(C5:H5,"н")</f>
        <v>0</v>
      </c>
      <c r="D13" s="7" t="n">
        <f aca="false">COUNTIF(I5:N5,"н")</f>
        <v>0</v>
      </c>
      <c r="E13" s="7" t="n">
        <f aca="false">COUNTIF(O5:T5,"н")</f>
        <v>0</v>
      </c>
      <c r="F13" s="7" t="n">
        <f aca="false">COUNTIF(U5:Z5,"н")</f>
        <v>0</v>
      </c>
      <c r="G13" s="7" t="n">
        <f aca="false">COUNTIF(AA5:AF5,"н")</f>
        <v>0</v>
      </c>
      <c r="H13" s="7" t="n">
        <f aca="false">COUNTIF(AG5:AL5,"н")</f>
        <v>0</v>
      </c>
      <c r="I13" s="7" t="n">
        <f aca="false">COUNTIF(AM5:AR5,"н")</f>
        <v>0</v>
      </c>
      <c r="J13" s="7" t="n">
        <f aca="false">COUNTIF(AS5:AX5,"н")</f>
        <v>0</v>
      </c>
      <c r="K13" s="7" t="n">
        <f aca="false">COUNTIF(AY5:BD5,"н")</f>
        <v>0</v>
      </c>
      <c r="L13" s="7" t="n">
        <f aca="false">COUNTIF(BE5:BJ5,"н")</f>
        <v>0</v>
      </c>
      <c r="M13" s="7" t="n">
        <f aca="false">COUNTIF(BK5:BP5,"н")</f>
        <v>0</v>
      </c>
      <c r="N13" s="7" t="n">
        <f aca="false">COUNTIF(BQ5:BV5,"н")</f>
        <v>0</v>
      </c>
      <c r="O13" s="7" t="n">
        <f aca="false">COUNTIF(BW5:CB5,"н")</f>
        <v>0</v>
      </c>
      <c r="P13" s="7" t="n">
        <f aca="false">COUNTIF(CC5:CH5,"н")</f>
        <v>0</v>
      </c>
      <c r="Q13" s="7" t="n">
        <f aca="false">COUNTIF(CI5:CN5,"н")</f>
        <v>2</v>
      </c>
      <c r="R13" s="7" t="n">
        <f aca="false">COUNTIF(CO5:CT5,"н")</f>
        <v>2</v>
      </c>
      <c r="S13" s="7" t="n">
        <f aca="false">COUNTIF(CU5:CZ5,"н")</f>
        <v>2</v>
      </c>
      <c r="T13" s="7" t="n">
        <f aca="false">COUNTIF(DA5:DF5,"н")</f>
        <v>0</v>
      </c>
      <c r="U13" s="7" t="n">
        <f aca="false">COUNTIF(DG5:DL5,"н")</f>
        <v>0</v>
      </c>
      <c r="V13" s="7" t="n">
        <f aca="false">COUNTIF(DM5:DR5,"н")</f>
        <v>0</v>
      </c>
      <c r="W13" s="7" t="n">
        <f aca="false">COUNTIF(DS5:DX5,"н")</f>
        <v>0</v>
      </c>
      <c r="X13" s="13" t="n">
        <f aca="false">SUM(C13:W13)</f>
        <v>6</v>
      </c>
      <c r="Y13" s="13"/>
      <c r="Z13" s="11"/>
      <c r="AA13" s="11"/>
      <c r="AB13" s="11"/>
      <c r="AC13" s="11"/>
      <c r="AD13" s="11"/>
      <c r="AE13" s="11"/>
      <c r="AF13" s="11"/>
      <c r="AG13" s="11"/>
      <c r="AH13" s="11"/>
      <c r="AI13" s="14"/>
      <c r="AJ13" s="14"/>
    </row>
    <row r="14" customFormat="false" ht="12.75" hidden="false" customHeight="false" outlineLevel="0" collapsed="false">
      <c r="A14" s="7" t="n">
        <v>3</v>
      </c>
      <c r="B14" s="7" t="str">
        <f aca="false">REPT(B6,1)</f>
        <v>Егоров Егор</v>
      </c>
      <c r="C14" s="7" t="n">
        <f aca="false">COUNTIF(C6:H6,"н")</f>
        <v>0</v>
      </c>
      <c r="D14" s="7" t="n">
        <f aca="false">COUNTIF(I6:N6,"н")</f>
        <v>0</v>
      </c>
      <c r="E14" s="7" t="n">
        <f aca="false">COUNTIF(O6:T6,"н")</f>
        <v>0</v>
      </c>
      <c r="F14" s="7" t="n">
        <f aca="false">COUNTIF(U6:Z6,"н")</f>
        <v>0</v>
      </c>
      <c r="G14" s="7" t="n">
        <f aca="false">COUNTIF(AA6:AF6,"н")</f>
        <v>0</v>
      </c>
      <c r="H14" s="7" t="n">
        <f aca="false">COUNTIF(AG6:AL6,"н")</f>
        <v>0</v>
      </c>
      <c r="I14" s="7" t="n">
        <f aca="false">COUNTIF(AM6:AR6,"н")</f>
        <v>0</v>
      </c>
      <c r="J14" s="7" t="n">
        <f aca="false">COUNTIF(AS6:AX6,"н")</f>
        <v>0</v>
      </c>
      <c r="K14" s="7" t="n">
        <f aca="false">COUNTIF(AY6:BD6,"н")</f>
        <v>1</v>
      </c>
      <c r="L14" s="7" t="n">
        <f aca="false">COUNTIF(BE6:BJ6,"н")</f>
        <v>0</v>
      </c>
      <c r="M14" s="7" t="n">
        <f aca="false">COUNTIF(BK6:BP6,"н")</f>
        <v>0</v>
      </c>
      <c r="N14" s="7" t="n">
        <f aca="false">COUNTIF(BQ6:BV6,"н")</f>
        <v>0</v>
      </c>
      <c r="O14" s="7" t="n">
        <f aca="false">COUNTIF(BW6:CB6,"н")</f>
        <v>0</v>
      </c>
      <c r="P14" s="7" t="n">
        <f aca="false">COUNTIF(CC6:CH6,"н")</f>
        <v>0</v>
      </c>
      <c r="Q14" s="7" t="n">
        <f aca="false">COUNTIF(CI6:CN6,"н")</f>
        <v>0</v>
      </c>
      <c r="R14" s="7" t="n">
        <f aca="false">COUNTIF(CO6:CT6,"н")</f>
        <v>0</v>
      </c>
      <c r="S14" s="7" t="n">
        <f aca="false">COUNTIF(CU6:CZ6,"н")</f>
        <v>0</v>
      </c>
      <c r="T14" s="7" t="n">
        <f aca="false">COUNTIF(DA6:DF6,"н")</f>
        <v>0</v>
      </c>
      <c r="U14" s="7" t="n">
        <f aca="false">COUNTIF(DG6:DL6,"н")</f>
        <v>0</v>
      </c>
      <c r="V14" s="7" t="n">
        <f aca="false">COUNTIF(DM6:DR6,"н")</f>
        <v>0</v>
      </c>
      <c r="W14" s="7" t="n">
        <f aca="false">COUNTIF(DS6:DX6,"н")</f>
        <v>0</v>
      </c>
      <c r="X14" s="13" t="n">
        <f aca="false">SUM(C14:W14)</f>
        <v>1</v>
      </c>
      <c r="Y14" s="13"/>
      <c r="Z14" s="11"/>
      <c r="AA14" s="11"/>
      <c r="AB14" s="11"/>
      <c r="AC14" s="11"/>
      <c r="AD14" s="11"/>
      <c r="AE14" s="11"/>
      <c r="AF14" s="11"/>
      <c r="AG14" s="11"/>
      <c r="AH14" s="11"/>
      <c r="AI14" s="14"/>
      <c r="AJ14" s="14"/>
    </row>
    <row r="15" customFormat="false" ht="12.75" hidden="false" customHeight="false" outlineLevel="0" collapsed="false">
      <c r="A15" s="7" t="n">
        <v>4</v>
      </c>
      <c r="B15" s="7" t="str">
        <f aca="false">REPT(B7,1)</f>
        <v/>
      </c>
      <c r="C15" s="7" t="n">
        <f aca="false">COUNTIF(C7:H7,"н")</f>
        <v>0</v>
      </c>
      <c r="D15" s="7" t="n">
        <f aca="false">COUNTIF(I7:N7,"н")</f>
        <v>0</v>
      </c>
      <c r="E15" s="7" t="n">
        <f aca="false">COUNTIF(O7:T7,"н")</f>
        <v>0</v>
      </c>
      <c r="F15" s="7" t="n">
        <f aca="false">COUNTIF(U7:Z7,"н")</f>
        <v>0</v>
      </c>
      <c r="G15" s="7" t="n">
        <f aca="false">COUNTIF(AA7:AF7,"н")</f>
        <v>0</v>
      </c>
      <c r="H15" s="7" t="n">
        <f aca="false">COUNTIF(AG7:AL7,"н")</f>
        <v>0</v>
      </c>
      <c r="I15" s="7" t="n">
        <f aca="false">COUNTIF(AM7:AR7,"н")</f>
        <v>0</v>
      </c>
      <c r="J15" s="7" t="n">
        <f aca="false">COUNTIF(AS7:AX7,"н")</f>
        <v>0</v>
      </c>
      <c r="K15" s="7" t="n">
        <f aca="false">COUNTIF(AY7:BD7,"н")</f>
        <v>0</v>
      </c>
      <c r="L15" s="7" t="n">
        <f aca="false">COUNTIF(BE7:BJ7,"н")</f>
        <v>0</v>
      </c>
      <c r="M15" s="7" t="n">
        <f aca="false">COUNTIF(BK7:BP7,"н")</f>
        <v>0</v>
      </c>
      <c r="N15" s="7" t="n">
        <f aca="false">COUNTIF(BQ7:BV7,"н")</f>
        <v>0</v>
      </c>
      <c r="O15" s="7" t="n">
        <f aca="false">COUNTIF(BW7:CB7,"н")</f>
        <v>0</v>
      </c>
      <c r="P15" s="7" t="n">
        <f aca="false">COUNTIF(CC7:CH7,"н")</f>
        <v>0</v>
      </c>
      <c r="Q15" s="7" t="n">
        <f aca="false">COUNTIF(CI7:CN7,"н")</f>
        <v>0</v>
      </c>
      <c r="R15" s="7" t="n">
        <f aca="false">COUNTIF(CO7:CT7,"н")</f>
        <v>0</v>
      </c>
      <c r="S15" s="7" t="n">
        <f aca="false">COUNTIF(CU7:CZ7,"н")</f>
        <v>0</v>
      </c>
      <c r="T15" s="7" t="n">
        <f aca="false">COUNTIF(DA7:DF7,"н")</f>
        <v>0</v>
      </c>
      <c r="U15" s="7" t="n">
        <f aca="false">COUNTIF(DG7:DL7,"н")</f>
        <v>0</v>
      </c>
      <c r="V15" s="7" t="n">
        <f aca="false">COUNTIF(DM7:DR7,"н")</f>
        <v>0</v>
      </c>
      <c r="W15" s="7" t="n">
        <f aca="false">COUNTIF(DS7:DX7,"н")</f>
        <v>0</v>
      </c>
      <c r="X15" s="13" t="n">
        <f aca="false">SUM(C15:W15)</f>
        <v>0</v>
      </c>
      <c r="Y15" s="13"/>
      <c r="Z15" s="11"/>
      <c r="AA15" s="11"/>
      <c r="AB15" s="11"/>
      <c r="AC15" s="11"/>
      <c r="AD15" s="11"/>
      <c r="AE15" s="11"/>
      <c r="AF15" s="11"/>
      <c r="AG15" s="11"/>
      <c r="AH15" s="11"/>
      <c r="AI15" s="14"/>
      <c r="AJ15" s="14"/>
    </row>
    <row r="16" customFormat="false" ht="12.75" hidden="false" customHeight="false" outlineLevel="0" collapsed="false">
      <c r="A16" s="7" t="n">
        <v>5</v>
      </c>
      <c r="B16" s="7" t="str">
        <f aca="false">REPT(B8,1)</f>
        <v/>
      </c>
      <c r="C16" s="7" t="n">
        <f aca="false">COUNTIF(C8:H8,"н")</f>
        <v>0</v>
      </c>
      <c r="D16" s="7" t="n">
        <f aca="false">COUNTIF(I8:N8,"н")</f>
        <v>0</v>
      </c>
      <c r="E16" s="7" t="n">
        <f aca="false">COUNTIF(O8:T8,"н")</f>
        <v>0</v>
      </c>
      <c r="F16" s="7" t="n">
        <f aca="false">COUNTIF(U8:Z8,"н")</f>
        <v>0</v>
      </c>
      <c r="G16" s="7" t="n">
        <f aca="false">COUNTIF(AA8:AF8,"н")</f>
        <v>0</v>
      </c>
      <c r="H16" s="7" t="n">
        <f aca="false">COUNTIF(AG8:AL8,"н")</f>
        <v>0</v>
      </c>
      <c r="I16" s="7" t="n">
        <f aca="false">COUNTIF(AM8:AR8,"н")</f>
        <v>0</v>
      </c>
      <c r="J16" s="7" t="n">
        <f aca="false">COUNTIF(AS8:AX8,"н")</f>
        <v>0</v>
      </c>
      <c r="K16" s="7" t="n">
        <f aca="false">COUNTIF(AY8:BD8,"н")</f>
        <v>0</v>
      </c>
      <c r="L16" s="7" t="n">
        <f aca="false">COUNTIF(BE8:BJ8,"н")</f>
        <v>0</v>
      </c>
      <c r="M16" s="7" t="n">
        <f aca="false">COUNTIF(BK8:BP8,"н")</f>
        <v>0</v>
      </c>
      <c r="N16" s="7" t="n">
        <f aca="false">COUNTIF(BQ8:BV8,"н")</f>
        <v>0</v>
      </c>
      <c r="O16" s="7" t="n">
        <f aca="false">COUNTIF(BW8:CB8,"н")</f>
        <v>0</v>
      </c>
      <c r="P16" s="7" t="n">
        <f aca="false">COUNTIF(CC8:CH8,"н")</f>
        <v>0</v>
      </c>
      <c r="Q16" s="7" t="n">
        <f aca="false">COUNTIF(CI8:CN8,"н")</f>
        <v>0</v>
      </c>
      <c r="R16" s="7" t="n">
        <f aca="false">COUNTIF(CO8:CT8,"н")</f>
        <v>0</v>
      </c>
      <c r="S16" s="7" t="n">
        <f aca="false">COUNTIF(CU8:CZ8,"н")</f>
        <v>0</v>
      </c>
      <c r="T16" s="7" t="n">
        <f aca="false">COUNTIF(DA8:DF8,"н")</f>
        <v>0</v>
      </c>
      <c r="U16" s="7" t="n">
        <f aca="false">COUNTIF(DG8:DL8,"н")</f>
        <v>0</v>
      </c>
      <c r="V16" s="7" t="n">
        <f aca="false">COUNTIF(DM8:DR8,"н")</f>
        <v>0</v>
      </c>
      <c r="W16" s="7" t="n">
        <f aca="false">COUNTIF(DS8:DX8,"н")</f>
        <v>0</v>
      </c>
      <c r="X16" s="13" t="n">
        <f aca="false">SUM(C16:W16)</f>
        <v>0</v>
      </c>
      <c r="Y16" s="13"/>
      <c r="Z16" s="11"/>
      <c r="AA16" s="11"/>
      <c r="AB16" s="11"/>
      <c r="AC16" s="11"/>
      <c r="AD16" s="11"/>
      <c r="AE16" s="11"/>
      <c r="AF16" s="11"/>
      <c r="AG16" s="11"/>
      <c r="AH16" s="11"/>
      <c r="AI16" s="14"/>
      <c r="AJ16" s="14"/>
    </row>
    <row r="17" customFormat="false" ht="12.75" hidden="false" customHeight="false" outlineLevel="0" collapsed="false">
      <c r="X17" s="13" t="n">
        <f aca="false">SUM(X12:Y16)</f>
        <v>20</v>
      </c>
      <c r="Y17" s="13"/>
      <c r="Z17" s="11"/>
      <c r="AA17" s="11"/>
      <c r="AB17" s="11"/>
      <c r="AC17" s="11"/>
      <c r="AD17" s="11"/>
      <c r="AE17" s="11"/>
      <c r="AF17" s="11"/>
      <c r="AG17" s="11"/>
      <c r="AH17" s="11"/>
      <c r="AI17" s="14"/>
      <c r="AJ17" s="14"/>
    </row>
  </sheetData>
  <mergeCells count="58">
    <mergeCell ref="A1:B2"/>
    <mergeCell ref="C1:H1"/>
    <mergeCell ref="I1:N1"/>
    <mergeCell ref="O1:T1"/>
    <mergeCell ref="U1:Z1"/>
    <mergeCell ref="AA1:AF1"/>
    <mergeCell ref="AG1:AL1"/>
    <mergeCell ref="AM1:AR1"/>
    <mergeCell ref="AS1:AX1"/>
    <mergeCell ref="AY1:BD1"/>
    <mergeCell ref="BE1:BJ1"/>
    <mergeCell ref="BK1:BP1"/>
    <mergeCell ref="BQ1:BV1"/>
    <mergeCell ref="BW1:CB1"/>
    <mergeCell ref="CC1:CH1"/>
    <mergeCell ref="CI1:CN1"/>
    <mergeCell ref="CO1:CT1"/>
    <mergeCell ref="CU1:CZ1"/>
    <mergeCell ref="DA1:DF1"/>
    <mergeCell ref="DG1:DL1"/>
    <mergeCell ref="DM1:DR1"/>
    <mergeCell ref="DS1:DX1"/>
    <mergeCell ref="C2:H2"/>
    <mergeCell ref="I2:N2"/>
    <mergeCell ref="O2:T2"/>
    <mergeCell ref="U2:Z2"/>
    <mergeCell ref="AA2:AF2"/>
    <mergeCell ref="AG2:AL2"/>
    <mergeCell ref="AM2:AR2"/>
    <mergeCell ref="AS2:AX2"/>
    <mergeCell ref="AY2:BD2"/>
    <mergeCell ref="BE2:BJ2"/>
    <mergeCell ref="BK2:BP2"/>
    <mergeCell ref="BQ2:BV2"/>
    <mergeCell ref="BW2:CB2"/>
    <mergeCell ref="CC2:CH2"/>
    <mergeCell ref="CI2:CN2"/>
    <mergeCell ref="CO2:CT2"/>
    <mergeCell ref="CU2:CZ2"/>
    <mergeCell ref="DA2:DF2"/>
    <mergeCell ref="DG2:DL2"/>
    <mergeCell ref="DM2:DR2"/>
    <mergeCell ref="DS2:DX2"/>
    <mergeCell ref="A9:B10"/>
    <mergeCell ref="X11:Y11"/>
    <mergeCell ref="AI11:AJ11"/>
    <mergeCell ref="X12:Y12"/>
    <mergeCell ref="AI12:AJ12"/>
    <mergeCell ref="X13:Y13"/>
    <mergeCell ref="AI13:AJ13"/>
    <mergeCell ref="X14:Y14"/>
    <mergeCell ref="AI14:AJ14"/>
    <mergeCell ref="X15:Y15"/>
    <mergeCell ref="AI15:AJ15"/>
    <mergeCell ref="X16:Y16"/>
    <mergeCell ref="AI16:AJ16"/>
    <mergeCell ref="X17:Y17"/>
    <mergeCell ref="AI17:AJ17"/>
  </mergeCells>
  <hyperlinks>
    <hyperlink ref="A1" r:id="rId1" display="Эл_порт.xls"/>
    <hyperlink ref="A9" r:id="rId2" display="file:///tmp/in/%D0%AD%D0%BB_%D0%BF%D0%BE%D1%80%D1%82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158" min="3" style="0" width="3.28"/>
  </cols>
  <sheetData>
    <row r="1" customFormat="false" ht="12.75" hidden="false" customHeight="false" outlineLevel="0" collapsed="false">
      <c r="A1" s="2" t="s">
        <v>26</v>
      </c>
      <c r="B1" s="2"/>
      <c r="C1" s="3" t="n">
        <v>40087</v>
      </c>
      <c r="D1" s="3"/>
      <c r="E1" s="3"/>
      <c r="F1" s="3"/>
      <c r="G1" s="3"/>
      <c r="H1" s="3"/>
      <c r="I1" s="3" t="n">
        <v>40088</v>
      </c>
      <c r="J1" s="3"/>
      <c r="K1" s="3"/>
      <c r="L1" s="3"/>
      <c r="M1" s="3"/>
      <c r="N1" s="3"/>
      <c r="O1" s="3" t="n">
        <v>40091</v>
      </c>
      <c r="P1" s="3"/>
      <c r="Q1" s="3"/>
      <c r="R1" s="3"/>
      <c r="S1" s="3"/>
      <c r="T1" s="3"/>
      <c r="U1" s="3" t="n">
        <v>40092</v>
      </c>
      <c r="V1" s="3"/>
      <c r="W1" s="3"/>
      <c r="X1" s="3"/>
      <c r="Y1" s="3"/>
      <c r="Z1" s="3"/>
      <c r="AA1" s="3" t="n">
        <v>40093</v>
      </c>
      <c r="AB1" s="3"/>
      <c r="AC1" s="3"/>
      <c r="AD1" s="3"/>
      <c r="AE1" s="3"/>
      <c r="AF1" s="3"/>
      <c r="AG1" s="3" t="n">
        <v>40094</v>
      </c>
      <c r="AH1" s="3"/>
      <c r="AI1" s="3"/>
      <c r="AJ1" s="3"/>
      <c r="AK1" s="3"/>
      <c r="AL1" s="3"/>
      <c r="AM1" s="3" t="n">
        <v>40095</v>
      </c>
      <c r="AN1" s="3"/>
      <c r="AO1" s="3"/>
      <c r="AP1" s="3"/>
      <c r="AQ1" s="3"/>
      <c r="AR1" s="3"/>
      <c r="AS1" s="3" t="n">
        <v>40096</v>
      </c>
      <c r="AT1" s="3"/>
      <c r="AU1" s="3"/>
      <c r="AV1" s="3"/>
      <c r="AW1" s="3"/>
      <c r="AX1" s="3"/>
      <c r="AY1" s="3" t="n">
        <v>40098</v>
      </c>
      <c r="AZ1" s="3"/>
      <c r="BA1" s="3"/>
      <c r="BB1" s="3"/>
      <c r="BC1" s="3"/>
      <c r="BD1" s="3"/>
      <c r="BE1" s="3" t="n">
        <v>40099</v>
      </c>
      <c r="BF1" s="3"/>
      <c r="BG1" s="3"/>
      <c r="BH1" s="3"/>
      <c r="BI1" s="3"/>
      <c r="BJ1" s="3"/>
      <c r="BK1" s="3" t="n">
        <v>40100</v>
      </c>
      <c r="BL1" s="3"/>
      <c r="BM1" s="3"/>
      <c r="BN1" s="3"/>
      <c r="BO1" s="3"/>
      <c r="BP1" s="3"/>
      <c r="BQ1" s="3" t="n">
        <v>40101</v>
      </c>
      <c r="BR1" s="3"/>
      <c r="BS1" s="3"/>
      <c r="BT1" s="3"/>
      <c r="BU1" s="3"/>
      <c r="BV1" s="3"/>
      <c r="BW1" s="3" t="n">
        <v>40102</v>
      </c>
      <c r="BX1" s="3"/>
      <c r="BY1" s="3"/>
      <c r="BZ1" s="3"/>
      <c r="CA1" s="3"/>
      <c r="CB1" s="3"/>
      <c r="CC1" s="3" t="n">
        <v>40103</v>
      </c>
      <c r="CD1" s="3"/>
      <c r="CE1" s="3"/>
      <c r="CF1" s="3"/>
      <c r="CG1" s="3"/>
      <c r="CH1" s="3"/>
      <c r="CI1" s="3" t="n">
        <v>40105</v>
      </c>
      <c r="CJ1" s="3"/>
      <c r="CK1" s="3"/>
      <c r="CL1" s="3"/>
      <c r="CM1" s="3"/>
      <c r="CN1" s="3"/>
      <c r="CO1" s="3" t="n">
        <v>40106</v>
      </c>
      <c r="CP1" s="3"/>
      <c r="CQ1" s="3"/>
      <c r="CR1" s="3"/>
      <c r="CS1" s="3"/>
      <c r="CT1" s="3"/>
      <c r="CU1" s="3" t="n">
        <v>40107</v>
      </c>
      <c r="CV1" s="3"/>
      <c r="CW1" s="3"/>
      <c r="CX1" s="3"/>
      <c r="CY1" s="3"/>
      <c r="CZ1" s="3"/>
      <c r="DA1" s="3" t="n">
        <v>40108</v>
      </c>
      <c r="DB1" s="3"/>
      <c r="DC1" s="3"/>
      <c r="DD1" s="3"/>
      <c r="DE1" s="3"/>
      <c r="DF1" s="3"/>
      <c r="DG1" s="3" t="n">
        <v>40109</v>
      </c>
      <c r="DH1" s="3"/>
      <c r="DI1" s="3"/>
      <c r="DJ1" s="3"/>
      <c r="DK1" s="3"/>
      <c r="DL1" s="3"/>
      <c r="DM1" s="3" t="n">
        <v>40110</v>
      </c>
      <c r="DN1" s="3"/>
      <c r="DO1" s="3"/>
      <c r="DP1" s="3"/>
      <c r="DQ1" s="3"/>
      <c r="DR1" s="3"/>
      <c r="DS1" s="3" t="n">
        <v>40112</v>
      </c>
      <c r="DT1" s="3"/>
      <c r="DU1" s="3"/>
      <c r="DV1" s="3"/>
      <c r="DW1" s="3"/>
      <c r="DX1" s="3"/>
      <c r="DY1" s="3" t="n">
        <v>40113</v>
      </c>
      <c r="DZ1" s="3"/>
      <c r="EA1" s="3"/>
      <c r="EB1" s="3"/>
      <c r="EC1" s="3"/>
      <c r="ED1" s="3"/>
      <c r="EE1" s="3" t="n">
        <v>40114</v>
      </c>
      <c r="EF1" s="3"/>
      <c r="EG1" s="3"/>
      <c r="EH1" s="3"/>
      <c r="EI1" s="3"/>
      <c r="EJ1" s="3"/>
      <c r="EK1" s="3" t="n">
        <v>40115</v>
      </c>
      <c r="EL1" s="3"/>
      <c r="EM1" s="3"/>
      <c r="EN1" s="3"/>
      <c r="EO1" s="3"/>
      <c r="EP1" s="3"/>
      <c r="EQ1" s="3" t="n">
        <v>40116</v>
      </c>
      <c r="ER1" s="3"/>
      <c r="ES1" s="3"/>
      <c r="ET1" s="3"/>
      <c r="EU1" s="3"/>
      <c r="EV1" s="3"/>
      <c r="EW1" s="3" t="n">
        <v>40117</v>
      </c>
      <c r="EX1" s="3"/>
      <c r="EY1" s="3"/>
      <c r="EZ1" s="3"/>
      <c r="FA1" s="3"/>
      <c r="FB1" s="3"/>
    </row>
    <row r="2" customFormat="false" ht="12.75" hidden="false" customHeight="false" outlineLevel="0" collapsed="false">
      <c r="A2" s="2"/>
      <c r="B2" s="2"/>
      <c r="C2" s="3" t="s">
        <v>2</v>
      </c>
      <c r="D2" s="3"/>
      <c r="E2" s="3"/>
      <c r="F2" s="3"/>
      <c r="G2" s="3"/>
      <c r="H2" s="3"/>
      <c r="I2" s="3" t="s">
        <v>3</v>
      </c>
      <c r="J2" s="3"/>
      <c r="K2" s="3"/>
      <c r="L2" s="3"/>
      <c r="M2" s="3"/>
      <c r="N2" s="3"/>
      <c r="O2" s="3" t="s">
        <v>4</v>
      </c>
      <c r="P2" s="3"/>
      <c r="Q2" s="3"/>
      <c r="R2" s="3"/>
      <c r="S2" s="3"/>
      <c r="T2" s="3"/>
      <c r="U2" s="3" t="s">
        <v>5</v>
      </c>
      <c r="V2" s="3"/>
      <c r="W2" s="3"/>
      <c r="X2" s="3"/>
      <c r="Y2" s="3"/>
      <c r="Z2" s="3"/>
      <c r="AA2" s="3" t="s">
        <v>1</v>
      </c>
      <c r="AB2" s="3"/>
      <c r="AC2" s="3"/>
      <c r="AD2" s="3"/>
      <c r="AE2" s="3"/>
      <c r="AF2" s="3"/>
      <c r="AG2" s="3" t="s">
        <v>2</v>
      </c>
      <c r="AH2" s="3"/>
      <c r="AI2" s="3"/>
      <c r="AJ2" s="3"/>
      <c r="AK2" s="3"/>
      <c r="AL2" s="3"/>
      <c r="AM2" s="3" t="s">
        <v>3</v>
      </c>
      <c r="AN2" s="3"/>
      <c r="AO2" s="3"/>
      <c r="AP2" s="3"/>
      <c r="AQ2" s="3"/>
      <c r="AR2" s="3"/>
      <c r="AS2" s="3" t="s">
        <v>27</v>
      </c>
      <c r="AT2" s="3"/>
      <c r="AU2" s="3"/>
      <c r="AV2" s="3"/>
      <c r="AW2" s="3"/>
      <c r="AX2" s="3"/>
      <c r="AY2" s="3" t="s">
        <v>4</v>
      </c>
      <c r="AZ2" s="3"/>
      <c r="BA2" s="3"/>
      <c r="BB2" s="3"/>
      <c r="BC2" s="3"/>
      <c r="BD2" s="3"/>
      <c r="BE2" s="3" t="s">
        <v>5</v>
      </c>
      <c r="BF2" s="3"/>
      <c r="BG2" s="3"/>
      <c r="BH2" s="3"/>
      <c r="BI2" s="3"/>
      <c r="BJ2" s="3"/>
      <c r="BK2" s="3" t="s">
        <v>1</v>
      </c>
      <c r="BL2" s="3"/>
      <c r="BM2" s="3"/>
      <c r="BN2" s="3"/>
      <c r="BO2" s="3"/>
      <c r="BP2" s="3"/>
      <c r="BQ2" s="3" t="s">
        <v>2</v>
      </c>
      <c r="BR2" s="3"/>
      <c r="BS2" s="3"/>
      <c r="BT2" s="3"/>
      <c r="BU2" s="3"/>
      <c r="BV2" s="3"/>
      <c r="BW2" s="3" t="s">
        <v>3</v>
      </c>
      <c r="BX2" s="3"/>
      <c r="BY2" s="3"/>
      <c r="BZ2" s="3"/>
      <c r="CA2" s="3"/>
      <c r="CB2" s="3"/>
      <c r="CC2" s="3" t="s">
        <v>27</v>
      </c>
      <c r="CD2" s="3"/>
      <c r="CE2" s="3"/>
      <c r="CF2" s="3"/>
      <c r="CG2" s="3"/>
      <c r="CH2" s="3"/>
      <c r="CI2" s="3" t="s">
        <v>4</v>
      </c>
      <c r="CJ2" s="3"/>
      <c r="CK2" s="3"/>
      <c r="CL2" s="3"/>
      <c r="CM2" s="3"/>
      <c r="CN2" s="3"/>
      <c r="CO2" s="3" t="s">
        <v>5</v>
      </c>
      <c r="CP2" s="3"/>
      <c r="CQ2" s="3"/>
      <c r="CR2" s="3"/>
      <c r="CS2" s="3"/>
      <c r="CT2" s="3"/>
      <c r="CU2" s="3" t="s">
        <v>1</v>
      </c>
      <c r="CV2" s="3"/>
      <c r="CW2" s="3"/>
      <c r="CX2" s="3"/>
      <c r="CY2" s="3"/>
      <c r="CZ2" s="3"/>
      <c r="DA2" s="3" t="s">
        <v>2</v>
      </c>
      <c r="DB2" s="3"/>
      <c r="DC2" s="3"/>
      <c r="DD2" s="3"/>
      <c r="DE2" s="3"/>
      <c r="DF2" s="3"/>
      <c r="DG2" s="3" t="s">
        <v>3</v>
      </c>
      <c r="DH2" s="3"/>
      <c r="DI2" s="3"/>
      <c r="DJ2" s="3"/>
      <c r="DK2" s="3"/>
      <c r="DL2" s="3"/>
      <c r="DM2" s="3" t="s">
        <v>27</v>
      </c>
      <c r="DN2" s="3"/>
      <c r="DO2" s="3"/>
      <c r="DP2" s="3"/>
      <c r="DQ2" s="3"/>
      <c r="DR2" s="3"/>
      <c r="DS2" s="3" t="s">
        <v>4</v>
      </c>
      <c r="DT2" s="3"/>
      <c r="DU2" s="3"/>
      <c r="DV2" s="3"/>
      <c r="DW2" s="3"/>
      <c r="DX2" s="3"/>
      <c r="DY2" s="3" t="s">
        <v>5</v>
      </c>
      <c r="DZ2" s="3"/>
      <c r="EA2" s="3"/>
      <c r="EB2" s="3"/>
      <c r="EC2" s="3"/>
      <c r="ED2" s="3"/>
      <c r="EE2" s="3" t="s">
        <v>1</v>
      </c>
      <c r="EF2" s="3"/>
      <c r="EG2" s="3"/>
      <c r="EH2" s="3"/>
      <c r="EI2" s="3"/>
      <c r="EJ2" s="3"/>
      <c r="EK2" s="3" t="s">
        <v>2</v>
      </c>
      <c r="EL2" s="3"/>
      <c r="EM2" s="3"/>
      <c r="EN2" s="3"/>
      <c r="EO2" s="3"/>
      <c r="EP2" s="3"/>
      <c r="EQ2" s="3" t="s">
        <v>3</v>
      </c>
      <c r="ER2" s="3"/>
      <c r="ES2" s="3"/>
      <c r="ET2" s="3"/>
      <c r="EU2" s="3"/>
      <c r="EV2" s="3"/>
      <c r="EW2" s="3" t="s">
        <v>27</v>
      </c>
      <c r="EX2" s="3"/>
      <c r="EY2" s="3"/>
      <c r="EZ2" s="3"/>
      <c r="FA2" s="3"/>
      <c r="FB2" s="3"/>
    </row>
    <row r="3" customFormat="false" ht="64.5" hidden="false" customHeight="true" outlineLevel="0" collapsed="false">
      <c r="C3" s="4" t="s">
        <v>12</v>
      </c>
      <c r="D3" s="4" t="s">
        <v>12</v>
      </c>
      <c r="E3" s="4" t="s">
        <v>13</v>
      </c>
      <c r="F3" s="4" t="s">
        <v>14</v>
      </c>
      <c r="G3" s="4" t="s">
        <v>15</v>
      </c>
      <c r="H3" s="4" t="s">
        <v>15</v>
      </c>
      <c r="I3" s="4" t="s">
        <v>11</v>
      </c>
      <c r="J3" s="4" t="s">
        <v>15</v>
      </c>
      <c r="K3" s="4" t="s">
        <v>10</v>
      </c>
      <c r="L3" s="4" t="s">
        <v>16</v>
      </c>
      <c r="M3" s="4" t="s">
        <v>20</v>
      </c>
      <c r="N3" s="4" t="s">
        <v>7</v>
      </c>
      <c r="O3" s="5" t="s">
        <v>17</v>
      </c>
      <c r="P3" s="4" t="s">
        <v>18</v>
      </c>
      <c r="Q3" s="4" t="s">
        <v>6</v>
      </c>
      <c r="R3" s="4" t="s">
        <v>13</v>
      </c>
      <c r="S3" s="4" t="s">
        <v>10</v>
      </c>
      <c r="T3" s="4" t="s">
        <v>19</v>
      </c>
      <c r="U3" s="4" t="s">
        <v>8</v>
      </c>
      <c r="V3" s="4" t="s">
        <v>16</v>
      </c>
      <c r="W3" s="4" t="s">
        <v>6</v>
      </c>
      <c r="X3" s="4" t="s">
        <v>9</v>
      </c>
      <c r="Y3" s="4"/>
      <c r="Z3" s="4"/>
      <c r="AA3" s="4" t="s">
        <v>6</v>
      </c>
      <c r="AB3" s="4" t="s">
        <v>7</v>
      </c>
      <c r="AC3" s="4" t="s">
        <v>8</v>
      </c>
      <c r="AD3" s="4" t="s">
        <v>9</v>
      </c>
      <c r="AE3" s="4" t="s">
        <v>10</v>
      </c>
      <c r="AF3" s="4" t="s">
        <v>11</v>
      </c>
      <c r="AG3" s="4" t="s">
        <v>12</v>
      </c>
      <c r="AH3" s="4" t="s">
        <v>12</v>
      </c>
      <c r="AI3" s="4" t="s">
        <v>13</v>
      </c>
      <c r="AJ3" s="4" t="s">
        <v>14</v>
      </c>
      <c r="AK3" s="4" t="s">
        <v>15</v>
      </c>
      <c r="AL3" s="4" t="s">
        <v>20</v>
      </c>
      <c r="AM3" s="4" t="s">
        <v>11</v>
      </c>
      <c r="AN3" s="4" t="s">
        <v>15</v>
      </c>
      <c r="AO3" s="4" t="s">
        <v>10</v>
      </c>
      <c r="AP3" s="4" t="s">
        <v>16</v>
      </c>
      <c r="AQ3" s="4" t="s">
        <v>20</v>
      </c>
      <c r="AR3" s="4" t="s">
        <v>7</v>
      </c>
      <c r="AS3" s="4" t="s">
        <v>28</v>
      </c>
      <c r="AT3" s="4" t="s">
        <v>8</v>
      </c>
      <c r="AU3" s="4" t="s">
        <v>15</v>
      </c>
      <c r="AV3" s="4" t="s">
        <v>18</v>
      </c>
      <c r="AW3" s="4" t="s">
        <v>29</v>
      </c>
      <c r="AX3" s="4"/>
      <c r="AY3" s="5" t="s">
        <v>17</v>
      </c>
      <c r="AZ3" s="4" t="s">
        <v>18</v>
      </c>
      <c r="BA3" s="4" t="s">
        <v>6</v>
      </c>
      <c r="BB3" s="4" t="s">
        <v>13</v>
      </c>
      <c r="BC3" s="4" t="s">
        <v>10</v>
      </c>
      <c r="BD3" s="4" t="s">
        <v>19</v>
      </c>
      <c r="BE3" s="4" t="s">
        <v>8</v>
      </c>
      <c r="BF3" s="4" t="s">
        <v>16</v>
      </c>
      <c r="BG3" s="4" t="s">
        <v>6</v>
      </c>
      <c r="BH3" s="4" t="s">
        <v>9</v>
      </c>
      <c r="BI3" s="4"/>
      <c r="BJ3" s="4"/>
      <c r="BK3" s="4" t="s">
        <v>6</v>
      </c>
      <c r="BL3" s="4" t="s">
        <v>7</v>
      </c>
      <c r="BM3" s="4" t="s">
        <v>8</v>
      </c>
      <c r="BN3" s="4" t="s">
        <v>9</v>
      </c>
      <c r="BO3" s="4" t="s">
        <v>10</v>
      </c>
      <c r="BP3" s="4" t="s">
        <v>11</v>
      </c>
      <c r="BQ3" s="4" t="s">
        <v>12</v>
      </c>
      <c r="BR3" s="4" t="s">
        <v>12</v>
      </c>
      <c r="BS3" s="4" t="s">
        <v>13</v>
      </c>
      <c r="BT3" s="4" t="s">
        <v>14</v>
      </c>
      <c r="BU3" s="4" t="s">
        <v>15</v>
      </c>
      <c r="BV3" s="4" t="s">
        <v>20</v>
      </c>
      <c r="BW3" s="4" t="s">
        <v>11</v>
      </c>
      <c r="BX3" s="4" t="s">
        <v>15</v>
      </c>
      <c r="BY3" s="4" t="s">
        <v>10</v>
      </c>
      <c r="BZ3" s="4" t="s">
        <v>16</v>
      </c>
      <c r="CA3" s="4" t="s">
        <v>20</v>
      </c>
      <c r="CB3" s="4" t="s">
        <v>7</v>
      </c>
      <c r="CC3" s="4" t="s">
        <v>28</v>
      </c>
      <c r="CD3" s="4" t="s">
        <v>8</v>
      </c>
      <c r="CE3" s="4" t="s">
        <v>15</v>
      </c>
      <c r="CF3" s="4" t="s">
        <v>18</v>
      </c>
      <c r="CG3" s="4" t="s">
        <v>29</v>
      </c>
      <c r="CH3" s="4" t="s">
        <v>19</v>
      </c>
      <c r="CI3" s="5" t="s">
        <v>17</v>
      </c>
      <c r="CJ3" s="4" t="s">
        <v>18</v>
      </c>
      <c r="CK3" s="4" t="s">
        <v>6</v>
      </c>
      <c r="CL3" s="4" t="s">
        <v>13</v>
      </c>
      <c r="CM3" s="4" t="s">
        <v>10</v>
      </c>
      <c r="CN3" s="4" t="s">
        <v>19</v>
      </c>
      <c r="CO3" s="4" t="s">
        <v>8</v>
      </c>
      <c r="CP3" s="4" t="s">
        <v>16</v>
      </c>
      <c r="CQ3" s="4" t="s">
        <v>6</v>
      </c>
      <c r="CR3" s="4" t="s">
        <v>9</v>
      </c>
      <c r="CS3" s="4"/>
      <c r="CT3" s="4"/>
      <c r="CU3" s="4" t="s">
        <v>6</v>
      </c>
      <c r="CV3" s="4" t="s">
        <v>7</v>
      </c>
      <c r="CW3" s="4" t="s">
        <v>8</v>
      </c>
      <c r="CX3" s="4" t="s">
        <v>9</v>
      </c>
      <c r="CY3" s="4" t="s">
        <v>10</v>
      </c>
      <c r="CZ3" s="4" t="s">
        <v>11</v>
      </c>
      <c r="DA3" s="4" t="s">
        <v>12</v>
      </c>
      <c r="DB3" s="4" t="s">
        <v>12</v>
      </c>
      <c r="DC3" s="4" t="s">
        <v>13</v>
      </c>
      <c r="DD3" s="4" t="s">
        <v>14</v>
      </c>
      <c r="DE3" s="4" t="s">
        <v>15</v>
      </c>
      <c r="DF3" s="4" t="s">
        <v>15</v>
      </c>
      <c r="DG3" s="4" t="s">
        <v>11</v>
      </c>
      <c r="DH3" s="4" t="s">
        <v>15</v>
      </c>
      <c r="DI3" s="4" t="s">
        <v>10</v>
      </c>
      <c r="DJ3" s="4" t="s">
        <v>16</v>
      </c>
      <c r="DK3" s="4" t="s">
        <v>15</v>
      </c>
      <c r="DL3" s="4" t="s">
        <v>7</v>
      </c>
      <c r="DM3" s="4" t="s">
        <v>28</v>
      </c>
      <c r="DN3" s="4" t="s">
        <v>8</v>
      </c>
      <c r="DO3" s="4" t="s">
        <v>15</v>
      </c>
      <c r="DP3" s="4" t="s">
        <v>18</v>
      </c>
      <c r="DQ3" s="4" t="s">
        <v>29</v>
      </c>
      <c r="DR3" s="4"/>
      <c r="DS3" s="5" t="s">
        <v>17</v>
      </c>
      <c r="DT3" s="4" t="s">
        <v>18</v>
      </c>
      <c r="DU3" s="4" t="s">
        <v>6</v>
      </c>
      <c r="DV3" s="4" t="s">
        <v>13</v>
      </c>
      <c r="DW3" s="4" t="s">
        <v>10</v>
      </c>
      <c r="DX3" s="4" t="s">
        <v>19</v>
      </c>
      <c r="DY3" s="4" t="s">
        <v>8</v>
      </c>
      <c r="DZ3" s="4" t="s">
        <v>16</v>
      </c>
      <c r="EA3" s="4" t="s">
        <v>6</v>
      </c>
      <c r="EB3" s="4" t="s">
        <v>9</v>
      </c>
      <c r="EC3" s="4"/>
      <c r="ED3" s="4"/>
      <c r="EE3" s="4" t="s">
        <v>6</v>
      </c>
      <c r="EF3" s="4" t="s">
        <v>7</v>
      </c>
      <c r="EG3" s="4" t="s">
        <v>8</v>
      </c>
      <c r="EH3" s="4" t="s">
        <v>9</v>
      </c>
      <c r="EI3" s="4" t="s">
        <v>10</v>
      </c>
      <c r="EJ3" s="4" t="s">
        <v>11</v>
      </c>
      <c r="EK3" s="4" t="s">
        <v>12</v>
      </c>
      <c r="EL3" s="4" t="s">
        <v>12</v>
      </c>
      <c r="EM3" s="4" t="s">
        <v>13</v>
      </c>
      <c r="EN3" s="4" t="s">
        <v>14</v>
      </c>
      <c r="EO3" s="4" t="s">
        <v>15</v>
      </c>
      <c r="EP3" s="4" t="s">
        <v>15</v>
      </c>
      <c r="EQ3" s="4" t="s">
        <v>11</v>
      </c>
      <c r="ER3" s="4" t="s">
        <v>15</v>
      </c>
      <c r="ES3" s="4" t="s">
        <v>10</v>
      </c>
      <c r="ET3" s="4" t="s">
        <v>16</v>
      </c>
      <c r="EU3" s="4" t="s">
        <v>15</v>
      </c>
      <c r="EV3" s="4" t="s">
        <v>7</v>
      </c>
      <c r="EW3" s="4" t="s">
        <v>28</v>
      </c>
      <c r="EX3" s="4" t="s">
        <v>8</v>
      </c>
      <c r="EY3" s="4" t="s">
        <v>15</v>
      </c>
      <c r="EZ3" s="4" t="s">
        <v>18</v>
      </c>
      <c r="FA3" s="4" t="s">
        <v>29</v>
      </c>
      <c r="FB3" s="4"/>
    </row>
    <row r="4" customFormat="false" ht="12.75" hidden="false" customHeight="false" outlineLevel="0" collapsed="false">
      <c r="A4" s="16" t="n">
        <v>1</v>
      </c>
      <c r="B4" s="8" t="str">
        <f aca="false">REPT(Сентябрь!B4,1)</f>
        <v>Борисов Борис</v>
      </c>
      <c r="C4" s="7" t="s">
        <v>22</v>
      </c>
      <c r="D4" s="7" t="s">
        <v>22</v>
      </c>
      <c r="E4" s="7"/>
      <c r="F4" s="7"/>
      <c r="G4" s="7"/>
      <c r="H4" s="7"/>
      <c r="I4" s="7"/>
      <c r="J4" s="7"/>
      <c r="K4" s="7"/>
      <c r="L4" s="7"/>
      <c r="M4" s="7"/>
      <c r="N4" s="7"/>
      <c r="O4" s="7" t="s">
        <v>22</v>
      </c>
      <c r="P4" s="7" t="s">
        <v>22</v>
      </c>
      <c r="Q4" s="7" t="s">
        <v>22</v>
      </c>
      <c r="R4" s="7" t="s">
        <v>22</v>
      </c>
      <c r="S4" s="7" t="s">
        <v>22</v>
      </c>
      <c r="T4" s="7" t="s">
        <v>22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</row>
    <row r="5" customFormat="false" ht="12.75" hidden="false" customHeight="false" outlineLevel="0" collapsed="false">
      <c r="A5" s="16" t="n">
        <v>2</v>
      </c>
      <c r="B5" s="8" t="str">
        <f aca="false">REPT(Сентябрь!B5,1)</f>
        <v>Викторова Виктория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 t="s">
        <v>22</v>
      </c>
      <c r="CE5" s="7" t="s">
        <v>22</v>
      </c>
      <c r="CF5" s="7" t="s">
        <v>22</v>
      </c>
      <c r="CG5" s="7"/>
      <c r="CH5" s="7" t="s">
        <v>22</v>
      </c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</row>
    <row r="6" customFormat="false" ht="12.75" hidden="false" customHeight="false" outlineLevel="0" collapsed="false">
      <c r="A6" s="16" t="n">
        <v>3</v>
      </c>
      <c r="B6" s="8" t="str">
        <f aca="false">REPT(Сентябрь!B6,1)</f>
        <v>Егоров Егор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</row>
    <row r="7" customFormat="false" ht="12.75" hidden="false" customHeight="false" outlineLevel="0" collapsed="false">
      <c r="A7" s="16" t="n">
        <v>4</v>
      </c>
      <c r="B7" s="8" t="str">
        <f aca="false">REPT(Сентябрь!B7,1)</f>
        <v/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</row>
    <row r="8" customFormat="false" ht="12.75" hidden="false" customHeight="false" outlineLevel="0" collapsed="false">
      <c r="A8" s="16" t="n">
        <v>5</v>
      </c>
      <c r="B8" s="8" t="str">
        <f aca="false">REPT(Сентябрь!B8,1)</f>
        <v/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</row>
    <row r="9" customFormat="false" ht="12.75" hidden="false" customHeight="false" outlineLevel="0" collapsed="false">
      <c r="A9" s="17" t="s">
        <v>26</v>
      </c>
      <c r="B9" s="17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</row>
    <row r="10" customFormat="false" ht="12.75" hidden="false" customHeight="false" outlineLevel="0" collapsed="false">
      <c r="A10" s="17"/>
      <c r="B10" s="17"/>
    </row>
    <row r="11" customFormat="false" ht="12.75" hidden="false" customHeight="false" outlineLevel="0" collapsed="false">
      <c r="A11" s="7"/>
      <c r="B11" s="7"/>
      <c r="C11" s="7" t="n">
        <v>1</v>
      </c>
      <c r="D11" s="7" t="n">
        <v>2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2</v>
      </c>
      <c r="L11" s="7" t="n">
        <v>13</v>
      </c>
      <c r="M11" s="7" t="n">
        <v>14</v>
      </c>
      <c r="N11" s="7" t="n">
        <v>15</v>
      </c>
      <c r="O11" s="7" t="n">
        <v>16</v>
      </c>
      <c r="P11" s="7" t="n">
        <v>17</v>
      </c>
      <c r="Q11" s="7" t="n">
        <v>19</v>
      </c>
      <c r="R11" s="7" t="n">
        <v>20</v>
      </c>
      <c r="S11" s="7" t="n">
        <v>21</v>
      </c>
      <c r="T11" s="7" t="n">
        <v>22</v>
      </c>
      <c r="U11" s="7" t="n">
        <v>23</v>
      </c>
      <c r="V11" s="7" t="n">
        <v>24</v>
      </c>
      <c r="W11" s="7" t="n">
        <v>26</v>
      </c>
      <c r="X11" s="7" t="n">
        <v>27</v>
      </c>
      <c r="Y11" s="7" t="n">
        <v>28</v>
      </c>
      <c r="Z11" s="7" t="n">
        <v>29</v>
      </c>
      <c r="AA11" s="7" t="n">
        <v>30</v>
      </c>
      <c r="AB11" s="7" t="n">
        <v>31</v>
      </c>
      <c r="AC11" s="7" t="s">
        <v>25</v>
      </c>
      <c r="AD11" s="7"/>
      <c r="AF11" s="18"/>
      <c r="AG11" s="18"/>
      <c r="AH11" s="18"/>
    </row>
    <row r="12" customFormat="false" ht="12.75" hidden="false" customHeight="false" outlineLevel="0" collapsed="false">
      <c r="A12" s="7" t="n">
        <v>1</v>
      </c>
      <c r="B12" s="7" t="str">
        <f aca="false">REPT(Сентябрь!B4,1)</f>
        <v>Борисов Борис</v>
      </c>
      <c r="C12" s="7" t="n">
        <f aca="false">COUNTIF(C4:H4,"н")</f>
        <v>2</v>
      </c>
      <c r="D12" s="7" t="n">
        <f aca="false">COUNTIF(I4:N4,"н")</f>
        <v>0</v>
      </c>
      <c r="E12" s="7" t="n">
        <f aca="false">COUNTIF(O4:T4,"н")</f>
        <v>6</v>
      </c>
      <c r="F12" s="7" t="n">
        <f aca="false">COUNTIF(U4:Z4,"н")</f>
        <v>0</v>
      </c>
      <c r="G12" s="7" t="n">
        <f aca="false">COUNTIF(AA4:AF4,"н")</f>
        <v>0</v>
      </c>
      <c r="H12" s="7" t="n">
        <f aca="false">COUNTIF(AG4:AL4,"н")</f>
        <v>0</v>
      </c>
      <c r="I12" s="7" t="n">
        <f aca="false">COUNTIF(AM4:AR4,"н")</f>
        <v>0</v>
      </c>
      <c r="J12" s="7" t="n">
        <f aca="false">COUNTIF(AS4:AX4,"н")</f>
        <v>0</v>
      </c>
      <c r="K12" s="7" t="n">
        <f aca="false">COUNTIF(AY4:BD4,"н")</f>
        <v>0</v>
      </c>
      <c r="L12" s="7" t="n">
        <f aca="false">COUNTIF(BE4:BJ4,"н")</f>
        <v>0</v>
      </c>
      <c r="M12" s="7" t="n">
        <f aca="false">COUNTIF(BK4:BP4,"н")</f>
        <v>0</v>
      </c>
      <c r="N12" s="7" t="n">
        <f aca="false">COUNTIF(BQ4:BV4,"н")</f>
        <v>0</v>
      </c>
      <c r="O12" s="7" t="n">
        <f aca="false">COUNTIF(BW4:CB4,"н")</f>
        <v>0</v>
      </c>
      <c r="P12" s="7" t="n">
        <f aca="false">COUNTIF(CC4:CH4,"н")</f>
        <v>0</v>
      </c>
      <c r="Q12" s="7" t="n">
        <f aca="false">COUNTIF(CI4:CN4,"н")</f>
        <v>0</v>
      </c>
      <c r="R12" s="7" t="n">
        <f aca="false">COUNTIF(CO4:CT4,"н")</f>
        <v>0</v>
      </c>
      <c r="S12" s="7" t="n">
        <f aca="false">COUNTIF(CU4:CZ4,"н")</f>
        <v>0</v>
      </c>
      <c r="T12" s="7" t="n">
        <f aca="false">COUNTIF(DA4:DF4,"н")</f>
        <v>0</v>
      </c>
      <c r="U12" s="7" t="n">
        <f aca="false">COUNTIF(DG4:DL4,"н")</f>
        <v>0</v>
      </c>
      <c r="V12" s="7" t="n">
        <f aca="false">COUNTIF(DM4:DR4,"н")</f>
        <v>0</v>
      </c>
      <c r="W12" s="7" t="n">
        <f aca="false">COUNTIF(DS6:DX6,"н")</f>
        <v>0</v>
      </c>
      <c r="X12" s="7" t="n">
        <f aca="false">COUNTIF(DY4:ED4,"н")</f>
        <v>0</v>
      </c>
      <c r="Y12" s="7" t="n">
        <f aca="false">COUNTIF(EE4:EJ4,"н")</f>
        <v>0</v>
      </c>
      <c r="Z12" s="7" t="n">
        <f aca="false">COUNTIF(EK4:EP4,"н")</f>
        <v>0</v>
      </c>
      <c r="AA12" s="7" t="n">
        <f aca="false">COUNTIF(EQ4:EV4,"н")</f>
        <v>0</v>
      </c>
      <c r="AB12" s="7" t="n">
        <f aca="false">COUNTIF(EW4:FB4,"н")</f>
        <v>0</v>
      </c>
      <c r="AC12" s="13" t="n">
        <f aca="false">SUM(C12:AB12)</f>
        <v>8</v>
      </c>
      <c r="AD12" s="13"/>
      <c r="AE12" s="15"/>
      <c r="AF12" s="18"/>
      <c r="AG12" s="18"/>
      <c r="AH12" s="18"/>
    </row>
    <row r="13" customFormat="false" ht="12.75" hidden="false" customHeight="false" outlineLevel="0" collapsed="false">
      <c r="A13" s="7" t="n">
        <v>2</v>
      </c>
      <c r="B13" s="7" t="str">
        <f aca="false">REPT(Сентябрь!B5,1)</f>
        <v>Викторова Виктория</v>
      </c>
      <c r="C13" s="7" t="n">
        <f aca="false">COUNTIF(C5:H5,"н")</f>
        <v>0</v>
      </c>
      <c r="D13" s="7" t="n">
        <f aca="false">COUNTIF(I5:N5,"н")</f>
        <v>0</v>
      </c>
      <c r="E13" s="7" t="n">
        <f aca="false">COUNTIF(O5:T5,"н")</f>
        <v>0</v>
      </c>
      <c r="F13" s="7" t="n">
        <f aca="false">COUNTIF(U5:Z5,"н")</f>
        <v>0</v>
      </c>
      <c r="G13" s="7" t="n">
        <f aca="false">COUNTIF(AA5:AF5,"н")</f>
        <v>0</v>
      </c>
      <c r="H13" s="7" t="n">
        <f aca="false">COUNTIF(AG5:AL5,"н")</f>
        <v>0</v>
      </c>
      <c r="I13" s="7" t="n">
        <f aca="false">COUNTIF(AM5:AR5,"н")</f>
        <v>0</v>
      </c>
      <c r="J13" s="7" t="n">
        <f aca="false">COUNTIF(AS5:AX5,"н")</f>
        <v>0</v>
      </c>
      <c r="K13" s="7" t="n">
        <f aca="false">COUNTIF(AY5:BD5,"н")</f>
        <v>0</v>
      </c>
      <c r="L13" s="7" t="n">
        <f aca="false">COUNTIF(BE5:BJ5,"н")</f>
        <v>0</v>
      </c>
      <c r="M13" s="7" t="n">
        <f aca="false">COUNTIF(BK5:BP5,"н")</f>
        <v>0</v>
      </c>
      <c r="N13" s="7" t="n">
        <f aca="false">COUNTIF(BQ5:BV5,"н")</f>
        <v>0</v>
      </c>
      <c r="O13" s="7" t="n">
        <f aca="false">COUNTIF(BW5:CB5,"н")</f>
        <v>0</v>
      </c>
      <c r="P13" s="7" t="n">
        <f aca="false">COUNTIF(CC5:CH5,"н")</f>
        <v>4</v>
      </c>
      <c r="Q13" s="7" t="n">
        <f aca="false">COUNTIF(CI5:CN5,"н")</f>
        <v>0</v>
      </c>
      <c r="R13" s="7" t="n">
        <f aca="false">COUNTIF(CO5:CT5,"н")</f>
        <v>0</v>
      </c>
      <c r="S13" s="7" t="n">
        <f aca="false">COUNTIF(CU5:CZ5,"н")</f>
        <v>0</v>
      </c>
      <c r="T13" s="7" t="n">
        <f aca="false">COUNTIF(DA5:DF5,"н")</f>
        <v>0</v>
      </c>
      <c r="U13" s="7" t="n">
        <f aca="false">COUNTIF(DG5:DL5,"н")</f>
        <v>0</v>
      </c>
      <c r="V13" s="7" t="n">
        <f aca="false">COUNTIF(DM5:DR5,"н")</f>
        <v>0</v>
      </c>
      <c r="W13" s="7" t="n">
        <f aca="false">COUNTIF(DS7:DX7,"н")</f>
        <v>0</v>
      </c>
      <c r="X13" s="7" t="n">
        <f aca="false">COUNTIF(DY5:ED5,"н")</f>
        <v>0</v>
      </c>
      <c r="Y13" s="7" t="n">
        <f aca="false">COUNTIF(EE5:EJ5,"н")</f>
        <v>0</v>
      </c>
      <c r="Z13" s="7" t="n">
        <f aca="false">COUNTIF(EK5:EP5,"н")</f>
        <v>0</v>
      </c>
      <c r="AA13" s="7" t="n">
        <f aca="false">COUNTIF(EQ5:EV5,"н")</f>
        <v>0</v>
      </c>
      <c r="AB13" s="7" t="n">
        <f aca="false">COUNTIF(EW5:FB5,"н")</f>
        <v>0</v>
      </c>
      <c r="AC13" s="13" t="n">
        <f aca="false">SUM(C13:AB13)</f>
        <v>4</v>
      </c>
      <c r="AD13" s="13"/>
      <c r="AF13" s="18"/>
      <c r="AG13" s="18"/>
      <c r="AH13" s="18"/>
    </row>
    <row r="14" customFormat="false" ht="12.75" hidden="false" customHeight="false" outlineLevel="0" collapsed="false">
      <c r="A14" s="7" t="n">
        <v>3</v>
      </c>
      <c r="B14" s="7" t="str">
        <f aca="false">REPT(Сентябрь!B6,1)</f>
        <v>Егоров Егор</v>
      </c>
      <c r="C14" s="7" t="n">
        <f aca="false">COUNTIF(C6:H6,"н")</f>
        <v>0</v>
      </c>
      <c r="D14" s="7" t="n">
        <f aca="false">COUNTIF(I6:N6,"н")</f>
        <v>0</v>
      </c>
      <c r="E14" s="7" t="n">
        <f aca="false">COUNTIF(O6:T6,"н")</f>
        <v>0</v>
      </c>
      <c r="F14" s="7" t="n">
        <f aca="false">COUNTIF(U6:Z6,"н")</f>
        <v>0</v>
      </c>
      <c r="G14" s="7" t="n">
        <f aca="false">COUNTIF(AA6:AF6,"н")</f>
        <v>0</v>
      </c>
      <c r="H14" s="7" t="n">
        <f aca="false">COUNTIF(AG6:AL6,"н")</f>
        <v>0</v>
      </c>
      <c r="I14" s="7" t="n">
        <f aca="false">COUNTIF(AM6:AR6,"н")</f>
        <v>0</v>
      </c>
      <c r="J14" s="7" t="n">
        <f aca="false">COUNTIF(AS6:AX6,"н")</f>
        <v>0</v>
      </c>
      <c r="K14" s="7" t="n">
        <f aca="false">COUNTIF(AY6:BD6,"н")</f>
        <v>0</v>
      </c>
      <c r="L14" s="7" t="n">
        <f aca="false">COUNTIF(BE6:BJ6,"н")</f>
        <v>0</v>
      </c>
      <c r="M14" s="7" t="n">
        <f aca="false">COUNTIF(BK6:BP6,"н")</f>
        <v>0</v>
      </c>
      <c r="N14" s="7" t="n">
        <f aca="false">COUNTIF(BQ6:BV6,"н")</f>
        <v>0</v>
      </c>
      <c r="O14" s="7" t="n">
        <f aca="false">COUNTIF(BW6:CB6,"н")</f>
        <v>0</v>
      </c>
      <c r="P14" s="7" t="n">
        <f aca="false">COUNTIF(CC6:CH6,"н")</f>
        <v>0</v>
      </c>
      <c r="Q14" s="7" t="n">
        <f aca="false">COUNTIF(CI6:CN6,"н")</f>
        <v>0</v>
      </c>
      <c r="R14" s="7" t="n">
        <f aca="false">COUNTIF(CO6:CT6,"н")</f>
        <v>0</v>
      </c>
      <c r="S14" s="7" t="n">
        <f aca="false">COUNTIF(CU6:CZ6,"н")</f>
        <v>0</v>
      </c>
      <c r="T14" s="7" t="n">
        <f aca="false">COUNTIF(DA6:DF6,"н")</f>
        <v>0</v>
      </c>
      <c r="U14" s="7" t="n">
        <f aca="false">COUNTIF(DG6:DL6,"н")</f>
        <v>0</v>
      </c>
      <c r="V14" s="7" t="n">
        <f aca="false">COUNTIF(DM6:DR6,"н")</f>
        <v>0</v>
      </c>
      <c r="W14" s="7" t="n">
        <f aca="false">COUNTIF(DS8:DX8,"н")</f>
        <v>0</v>
      </c>
      <c r="X14" s="7" t="n">
        <f aca="false">COUNTIF(DY6:ED6,"н")</f>
        <v>0</v>
      </c>
      <c r="Y14" s="7" t="n">
        <f aca="false">COUNTIF(EE6:EJ6,"н")</f>
        <v>0</v>
      </c>
      <c r="Z14" s="7" t="n">
        <f aca="false">COUNTIF(EK6:EP6,"н")</f>
        <v>0</v>
      </c>
      <c r="AA14" s="7" t="n">
        <f aca="false">COUNTIF(EQ6:EV6,"н")</f>
        <v>0</v>
      </c>
      <c r="AB14" s="7" t="n">
        <f aca="false">COUNTIF(EW6:FB6,"н")</f>
        <v>0</v>
      </c>
      <c r="AC14" s="13" t="n">
        <f aca="false">SUM(C14:AB14)</f>
        <v>0</v>
      </c>
      <c r="AD14" s="13"/>
      <c r="AF14" s="18"/>
      <c r="AG14" s="18"/>
      <c r="AH14" s="18"/>
    </row>
    <row r="15" customFormat="false" ht="12.75" hidden="false" customHeight="false" outlineLevel="0" collapsed="false">
      <c r="A15" s="7" t="n">
        <v>4</v>
      </c>
      <c r="B15" s="7" t="str">
        <f aca="false">REPT(Сентябрь!B7,1)</f>
        <v/>
      </c>
      <c r="C15" s="7" t="n">
        <f aca="false">COUNTIF(C7:H7,"н")</f>
        <v>0</v>
      </c>
      <c r="D15" s="7" t="n">
        <f aca="false">COUNTIF(I7:N7,"н")</f>
        <v>0</v>
      </c>
      <c r="E15" s="7" t="n">
        <f aca="false">COUNTIF(O7:T7,"н")</f>
        <v>0</v>
      </c>
      <c r="F15" s="7" t="n">
        <f aca="false">COUNTIF(U7:Z7,"н")</f>
        <v>0</v>
      </c>
      <c r="G15" s="7" t="n">
        <f aca="false">COUNTIF(AA7:AF7,"н")</f>
        <v>0</v>
      </c>
      <c r="H15" s="7" t="n">
        <f aca="false">COUNTIF(AG7:AL7,"н")</f>
        <v>0</v>
      </c>
      <c r="I15" s="7" t="n">
        <f aca="false">COUNTIF(AM7:AR7,"н")</f>
        <v>0</v>
      </c>
      <c r="J15" s="7" t="n">
        <f aca="false">COUNTIF(AS7:AX7,"н")</f>
        <v>0</v>
      </c>
      <c r="K15" s="7" t="n">
        <f aca="false">COUNTIF(AY7:BD7,"н")</f>
        <v>0</v>
      </c>
      <c r="L15" s="7" t="n">
        <f aca="false">COUNTIF(BE7:BJ7,"н")</f>
        <v>0</v>
      </c>
      <c r="M15" s="7" t="n">
        <f aca="false">COUNTIF(BK7:BP7,"н")</f>
        <v>0</v>
      </c>
      <c r="N15" s="7" t="n">
        <f aca="false">COUNTIF(BQ7:BV7,"н")</f>
        <v>0</v>
      </c>
      <c r="O15" s="7" t="n">
        <f aca="false">COUNTIF(BW7:CB7,"н")</f>
        <v>0</v>
      </c>
      <c r="P15" s="7" t="n">
        <f aca="false">COUNTIF(CC7:CH7,"н")</f>
        <v>0</v>
      </c>
      <c r="Q15" s="7" t="n">
        <f aca="false">COUNTIF(CI7:CN7,"н")</f>
        <v>0</v>
      </c>
      <c r="R15" s="7" t="n">
        <f aca="false">COUNTIF(CO7:CT7,"н")</f>
        <v>0</v>
      </c>
      <c r="S15" s="7" t="n">
        <f aca="false">COUNTIF(CU7:CZ7,"н")</f>
        <v>0</v>
      </c>
      <c r="T15" s="7" t="n">
        <f aca="false">COUNTIF(DA7:DF7,"н")</f>
        <v>0</v>
      </c>
      <c r="U15" s="7" t="n">
        <f aca="false">COUNTIF(DG7:DL7,"н")</f>
        <v>0</v>
      </c>
      <c r="V15" s="7" t="n">
        <f aca="false">COUNTIF(DM7:DR7,"н")</f>
        <v>0</v>
      </c>
      <c r="W15" s="7" t="n">
        <f aca="false">COUNTIF(DS9:DX9,"н")</f>
        <v>0</v>
      </c>
      <c r="X15" s="7" t="n">
        <f aca="false">COUNTIF(DY7:ED7,"н")</f>
        <v>0</v>
      </c>
      <c r="Y15" s="7" t="n">
        <f aca="false">COUNTIF(EE7:EJ7,"н")</f>
        <v>0</v>
      </c>
      <c r="Z15" s="7" t="n">
        <f aca="false">COUNTIF(EK7:EP7,"н")</f>
        <v>0</v>
      </c>
      <c r="AA15" s="7" t="n">
        <f aca="false">COUNTIF(EQ7:EV7,"н")</f>
        <v>0</v>
      </c>
      <c r="AB15" s="7" t="n">
        <f aca="false">COUNTIF(EW7:FB7,"н")</f>
        <v>0</v>
      </c>
      <c r="AC15" s="13" t="n">
        <f aca="false">SUM(C15:AB15)</f>
        <v>0</v>
      </c>
      <c r="AD15" s="13"/>
      <c r="AF15" s="18"/>
      <c r="AG15" s="18"/>
      <c r="AH15" s="18"/>
    </row>
    <row r="16" customFormat="false" ht="12.75" hidden="false" customHeight="false" outlineLevel="0" collapsed="false">
      <c r="A16" s="7" t="n">
        <v>5</v>
      </c>
      <c r="B16" s="7" t="str">
        <f aca="false">REPT(Сентябрь!B8,1)</f>
        <v/>
      </c>
      <c r="C16" s="7" t="n">
        <f aca="false">COUNTIF(C8:H8,"н")</f>
        <v>0</v>
      </c>
      <c r="D16" s="7" t="n">
        <f aca="false">COUNTIF(I8:N8,"н")</f>
        <v>0</v>
      </c>
      <c r="E16" s="7" t="n">
        <f aca="false">COUNTIF(O8:T8,"н")</f>
        <v>0</v>
      </c>
      <c r="F16" s="7" t="n">
        <f aca="false">COUNTIF(U8:Z8,"н")</f>
        <v>0</v>
      </c>
      <c r="G16" s="7" t="n">
        <f aca="false">COUNTIF(AA8:AF8,"н")</f>
        <v>0</v>
      </c>
      <c r="H16" s="7" t="n">
        <f aca="false">COUNTIF(AG8:AL8,"н")</f>
        <v>0</v>
      </c>
      <c r="I16" s="7" t="n">
        <f aca="false">COUNTIF(AM8:AR8,"н")</f>
        <v>0</v>
      </c>
      <c r="J16" s="7" t="n">
        <f aca="false">COUNTIF(AS8:AX8,"н")</f>
        <v>0</v>
      </c>
      <c r="K16" s="7" t="n">
        <f aca="false">COUNTIF(AY8:BD8,"н")</f>
        <v>0</v>
      </c>
      <c r="L16" s="7" t="n">
        <f aca="false">COUNTIF(BE8:BJ8,"н")</f>
        <v>0</v>
      </c>
      <c r="M16" s="7" t="n">
        <f aca="false">COUNTIF(BK8:BP8,"н")</f>
        <v>0</v>
      </c>
      <c r="N16" s="7" t="n">
        <f aca="false">COUNTIF(BQ8:BV8,"н")</f>
        <v>0</v>
      </c>
      <c r="O16" s="7" t="n">
        <f aca="false">COUNTIF(BW8:CB8,"н")</f>
        <v>0</v>
      </c>
      <c r="P16" s="7" t="n">
        <f aca="false">COUNTIF(CC8:CH8,"н")</f>
        <v>0</v>
      </c>
      <c r="Q16" s="7" t="n">
        <f aca="false">COUNTIF(CI8:CN8,"н")</f>
        <v>0</v>
      </c>
      <c r="R16" s="7" t="n">
        <f aca="false">COUNTIF(CO8:CT8,"н")</f>
        <v>0</v>
      </c>
      <c r="S16" s="7" t="n">
        <f aca="false">COUNTIF(CU8:CZ8,"н")</f>
        <v>0</v>
      </c>
      <c r="T16" s="7" t="n">
        <f aca="false">COUNTIF(DA8:DF8,"н")</f>
        <v>0</v>
      </c>
      <c r="U16" s="7" t="n">
        <f aca="false">COUNTIF(DG8:DL8,"н")</f>
        <v>0</v>
      </c>
      <c r="V16" s="7" t="n">
        <f aca="false">COUNTIF(DM8:DR8,"н")</f>
        <v>0</v>
      </c>
      <c r="W16" s="7" t="n">
        <f aca="false">COUNTIF(DS10:DX10,"н")</f>
        <v>0</v>
      </c>
      <c r="X16" s="7" t="n">
        <f aca="false">COUNTIF(DY8:ED8,"н")</f>
        <v>0</v>
      </c>
      <c r="Y16" s="7" t="n">
        <f aca="false">COUNTIF(EE8:EJ8,"н")</f>
        <v>0</v>
      </c>
      <c r="Z16" s="7" t="n">
        <f aca="false">COUNTIF(EK8:EP8,"н")</f>
        <v>0</v>
      </c>
      <c r="AA16" s="7" t="n">
        <f aca="false">COUNTIF(EQ8:EV8,"н")</f>
        <v>0</v>
      </c>
      <c r="AB16" s="7" t="n">
        <f aca="false">COUNTIF(EW8:FB8,"н")</f>
        <v>0</v>
      </c>
      <c r="AC16" s="13" t="n">
        <f aca="false">SUM(C16:AB16)</f>
        <v>0</v>
      </c>
      <c r="AD16" s="13"/>
      <c r="AF16" s="18"/>
      <c r="AG16" s="18"/>
      <c r="AH16" s="18"/>
    </row>
    <row r="17" customFormat="false" ht="12.75" hidden="false" customHeight="false" outlineLevel="0" collapsed="false">
      <c r="AC17" s="13" t="n">
        <f aca="false">SUM(AC12:AD16)</f>
        <v>12</v>
      </c>
      <c r="AD17" s="13"/>
      <c r="AF17" s="18"/>
      <c r="AG17" s="18"/>
      <c r="AH17" s="18"/>
    </row>
  </sheetData>
  <mergeCells count="60">
    <mergeCell ref="A1:B2"/>
    <mergeCell ref="C1:H1"/>
    <mergeCell ref="I1:N1"/>
    <mergeCell ref="O1:T1"/>
    <mergeCell ref="U1:Z1"/>
    <mergeCell ref="AA1:AF1"/>
    <mergeCell ref="AG1:AL1"/>
    <mergeCell ref="AM1:AR1"/>
    <mergeCell ref="AS1:AX1"/>
    <mergeCell ref="AY1:BD1"/>
    <mergeCell ref="BE1:BJ1"/>
    <mergeCell ref="BK1:BP1"/>
    <mergeCell ref="BQ1:BV1"/>
    <mergeCell ref="BW1:CB1"/>
    <mergeCell ref="CC1:CH1"/>
    <mergeCell ref="CI1:CN1"/>
    <mergeCell ref="CO1:CT1"/>
    <mergeCell ref="CU1:CZ1"/>
    <mergeCell ref="DA1:DF1"/>
    <mergeCell ref="DG1:DL1"/>
    <mergeCell ref="DM1:DR1"/>
    <mergeCell ref="DS1:DX1"/>
    <mergeCell ref="DY1:ED1"/>
    <mergeCell ref="EE1:EJ1"/>
    <mergeCell ref="EK1:EP1"/>
    <mergeCell ref="EQ1:EV1"/>
    <mergeCell ref="EW1:FB1"/>
    <mergeCell ref="C2:H2"/>
    <mergeCell ref="I2:N2"/>
    <mergeCell ref="O2:T2"/>
    <mergeCell ref="U2:Z2"/>
    <mergeCell ref="AA2:AF2"/>
    <mergeCell ref="AG2:AL2"/>
    <mergeCell ref="AM2:AR2"/>
    <mergeCell ref="AS2:AX2"/>
    <mergeCell ref="AY2:BD2"/>
    <mergeCell ref="BE2:BJ2"/>
    <mergeCell ref="BK2:BP2"/>
    <mergeCell ref="BQ2:BV2"/>
    <mergeCell ref="BW2:CB2"/>
    <mergeCell ref="CC2:CH2"/>
    <mergeCell ref="CI2:CN2"/>
    <mergeCell ref="CO2:CT2"/>
    <mergeCell ref="CU2:CZ2"/>
    <mergeCell ref="DA2:DF2"/>
    <mergeCell ref="DG2:DL2"/>
    <mergeCell ref="DM2:DR2"/>
    <mergeCell ref="DS2:DX2"/>
    <mergeCell ref="DY2:ED2"/>
    <mergeCell ref="EE2:EJ2"/>
    <mergeCell ref="EK2:EP2"/>
    <mergeCell ref="EQ2:EV2"/>
    <mergeCell ref="EW2:FB2"/>
    <mergeCell ref="A9:B10"/>
    <mergeCell ref="AC12:AD12"/>
    <mergeCell ref="AC13:AD13"/>
    <mergeCell ref="AC14:AD14"/>
    <mergeCell ref="AC15:AD15"/>
    <mergeCell ref="AC16:AD16"/>
    <mergeCell ref="AC17:AD17"/>
  </mergeCells>
  <hyperlinks>
    <hyperlink ref="A1" r:id="rId1" display="АРМ.xls"/>
    <hyperlink ref="A9" r:id="rId2" display="АРМ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7"/>
    <col collapsed="false" customWidth="false" hidden="false" outlineLevel="0" max="5" min="3" style="19" width="9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20"/>
      <c r="B1" s="20"/>
      <c r="C1" s="13" t="s">
        <v>30</v>
      </c>
      <c r="D1" s="13" t="s">
        <v>31</v>
      </c>
      <c r="E1" s="13" t="s">
        <v>32</v>
      </c>
      <c r="F1" s="21" t="s">
        <v>26</v>
      </c>
      <c r="G1" s="22"/>
      <c r="H1" s="22"/>
    </row>
    <row r="2" customFormat="false" ht="12.75" hidden="false" customHeight="false" outlineLevel="0" collapsed="false">
      <c r="A2" s="7" t="n">
        <v>1</v>
      </c>
      <c r="B2" s="7" t="str">
        <f aca="false">REPT([1]Предметы!A4,1)</f>
        <v>Борисов Борис</v>
      </c>
      <c r="C2" s="13" t="n">
        <f aca="false">Сентябрь!X12</f>
        <v>13</v>
      </c>
      <c r="D2" s="13" t="n">
        <f aca="false">Октябрь!AC12</f>
        <v>8</v>
      </c>
      <c r="E2" s="13" t="n">
        <f aca="false">C2+D2</f>
        <v>21</v>
      </c>
    </row>
    <row r="3" customFormat="false" ht="12.75" hidden="false" customHeight="false" outlineLevel="0" collapsed="false">
      <c r="A3" s="7" t="n">
        <v>2</v>
      </c>
      <c r="B3" s="7" t="str">
        <f aca="false">REPT([1]Предметы!A5,1)</f>
        <v>Викторова Виктория</v>
      </c>
      <c r="C3" s="13" t="n">
        <f aca="false">Сентябрь!X13</f>
        <v>6</v>
      </c>
      <c r="D3" s="13" t="n">
        <f aca="false">Октябрь!AC13</f>
        <v>4</v>
      </c>
      <c r="E3" s="13" t="n">
        <f aca="false">C3+D3</f>
        <v>10</v>
      </c>
    </row>
    <row r="4" customFormat="false" ht="12.75" hidden="false" customHeight="false" outlineLevel="0" collapsed="false">
      <c r="A4" s="7" t="n">
        <v>3</v>
      </c>
      <c r="B4" s="7" t="str">
        <f aca="false">REPT([1]Предметы!A6,1)</f>
        <v>Егоров Егор</v>
      </c>
      <c r="C4" s="13" t="n">
        <f aca="false">Сентябрь!X14</f>
        <v>1</v>
      </c>
      <c r="D4" s="13" t="n">
        <f aca="false">Октябрь!AC14</f>
        <v>0</v>
      </c>
      <c r="E4" s="13" t="n">
        <f aca="false">C4+D4</f>
        <v>1</v>
      </c>
    </row>
    <row r="5" customFormat="false" ht="12.75" hidden="false" customHeight="false" outlineLevel="0" collapsed="false">
      <c r="A5" s="7" t="n">
        <v>4</v>
      </c>
      <c r="B5" s="7"/>
      <c r="C5" s="13"/>
      <c r="D5" s="13"/>
      <c r="E5" s="13"/>
    </row>
    <row r="6" customFormat="false" ht="12.75" hidden="false" customHeight="false" outlineLevel="0" collapsed="false">
      <c r="A6" s="7" t="n">
        <v>5</v>
      </c>
      <c r="B6" s="7"/>
      <c r="C6" s="13"/>
      <c r="D6" s="13"/>
      <c r="E6" s="13"/>
    </row>
    <row r="7" customFormat="false" ht="12.75" hidden="false" customHeight="false" outlineLevel="0" collapsed="false">
      <c r="A7" s="7"/>
      <c r="B7" s="7"/>
      <c r="C7" s="13" t="n">
        <f aca="false">Сентябрь!X17</f>
        <v>20</v>
      </c>
      <c r="D7" s="13" t="n">
        <f aca="false">Октябрь!AC17</f>
        <v>12</v>
      </c>
      <c r="E7" s="13" t="n">
        <f aca="false">SUM(E2:E4)</f>
        <v>32</v>
      </c>
    </row>
    <row r="8" customFormat="false" ht="12.75" hidden="false" customHeight="false" outlineLevel="0" collapsed="false">
      <c r="A8" s="7"/>
      <c r="B8" s="7"/>
      <c r="C8" s="13"/>
      <c r="D8" s="13"/>
      <c r="E8" s="13" t="n">
        <f aca="false">C7+D7</f>
        <v>32</v>
      </c>
    </row>
    <row r="28" customFormat="false" ht="12.75" hidden="false" customHeight="false" outlineLevel="0" collapsed="false">
      <c r="F28" s="0" t="s">
        <v>33</v>
      </c>
    </row>
  </sheetData>
  <hyperlinks>
    <hyperlink ref="F1" r:id="rId1" display="АРМ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5:03:26Z</dcterms:created>
  <dc:creator>Кружкова Наталья</dc:creator>
  <dc:description/>
  <dc:language>en-US</dc:language>
  <cp:lastModifiedBy>Кружкова Наталья</cp:lastModifiedBy>
  <dcterms:modified xsi:type="dcterms:W3CDTF">2009-11-04T03:30:44Z</dcterms:modified>
  <cp:revision>0</cp:revision>
  <dc:subject/>
  <dc:title/>
</cp:coreProperties>
</file>