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геб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Отчет о прохождении программы в 8 классах за 2009 - 2010 учебный год</t>
  </si>
  <si>
    <t xml:space="preserve">АРМ.xls</t>
  </si>
  <si>
    <t xml:space="preserve">Предмет:</t>
  </si>
  <si>
    <t xml:space="preserve">алгебра</t>
  </si>
  <si>
    <t xml:space="preserve">Тема по рограмме</t>
  </si>
  <si>
    <t xml:space="preserve">Класс</t>
  </si>
  <si>
    <t xml:space="preserve">Количество часов</t>
  </si>
  <si>
    <t xml:space="preserve">Фактически проведено</t>
  </si>
  <si>
    <t xml:space="preserve">Контрольные работы</t>
  </si>
  <si>
    <t xml:space="preserve">Самостоятельные работы</t>
  </si>
  <si>
    <t xml:space="preserve">Примечание</t>
  </si>
  <si>
    <t xml:space="preserve">Програм.</t>
  </si>
  <si>
    <t xml:space="preserve">Факт.</t>
  </si>
  <si>
    <t xml:space="preserve">Алгебраические дроби</t>
  </si>
  <si>
    <t xml:space="preserve">8 А</t>
  </si>
  <si>
    <t xml:space="preserve">Квадратные корни</t>
  </si>
  <si>
    <t xml:space="preserve">Квадратные уравнения</t>
  </si>
  <si>
    <t xml:space="preserve">Системы уравнений</t>
  </si>
  <si>
    <t xml:space="preserve">Функции</t>
  </si>
  <si>
    <t xml:space="preserve">Вероятность и статистика</t>
  </si>
  <si>
    <t xml:space="preserve">Повторение</t>
  </si>
  <si>
    <t xml:space="preserve">Всего</t>
  </si>
  <si>
    <t xml:space="preserve">8 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14"/>
    <col collapsed="false" customWidth="true" hidden="false" outlineLevel="0" max="8" min="3" style="0" width="10.13"/>
    <col collapsed="false" customWidth="true" hidden="false" outlineLevel="0" max="9" min="9" style="0" width="21.99"/>
    <col collapsed="false" customWidth="true" hidden="false" outlineLevel="0" max="10" min="10" style="0" width="10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/>
    </row>
    <row r="2" customFormat="false" ht="13.5" hidden="false" customHeight="fals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59.25" hidden="false" customHeight="true" outlineLevel="0" collapsed="false">
      <c r="A3" s="6" t="s">
        <v>4</v>
      </c>
      <c r="B3" s="7" t="s">
        <v>5</v>
      </c>
      <c r="C3" s="8" t="s">
        <v>6</v>
      </c>
      <c r="D3" s="8" t="s">
        <v>7</v>
      </c>
      <c r="E3" s="7" t="s">
        <v>8</v>
      </c>
      <c r="F3" s="7"/>
      <c r="G3" s="9" t="s">
        <v>9</v>
      </c>
      <c r="H3" s="9"/>
      <c r="I3" s="10" t="s">
        <v>10</v>
      </c>
    </row>
    <row r="4" customFormat="false" ht="13.5" hidden="false" customHeight="false" outlineLevel="0" collapsed="false">
      <c r="A4" s="11"/>
      <c r="B4" s="12"/>
      <c r="C4" s="12"/>
      <c r="D4" s="12"/>
      <c r="E4" s="13" t="s">
        <v>11</v>
      </c>
      <c r="F4" s="13" t="s">
        <v>12</v>
      </c>
      <c r="G4" s="13" t="s">
        <v>11</v>
      </c>
      <c r="H4" s="13" t="s">
        <v>12</v>
      </c>
      <c r="I4" s="14"/>
    </row>
    <row r="5" customFormat="false" ht="14.25" hidden="false" customHeight="true" outlineLevel="0" collapsed="false">
      <c r="A5" s="4" t="s">
        <v>13</v>
      </c>
      <c r="B5" s="15" t="s">
        <v>14</v>
      </c>
      <c r="C5" s="13" t="n">
        <v>23</v>
      </c>
      <c r="D5" s="13" t="n">
        <v>23</v>
      </c>
      <c r="E5" s="13" t="n">
        <v>1</v>
      </c>
      <c r="F5" s="13" t="n">
        <v>1</v>
      </c>
      <c r="G5" s="13" t="n">
        <v>4</v>
      </c>
      <c r="H5" s="13" t="n">
        <v>4</v>
      </c>
      <c r="I5" s="14"/>
    </row>
    <row r="6" customFormat="false" ht="14.25" hidden="false" customHeight="true" outlineLevel="0" collapsed="false">
      <c r="A6" s="16" t="s">
        <v>15</v>
      </c>
      <c r="B6" s="15"/>
      <c r="C6" s="13" t="n">
        <v>17</v>
      </c>
      <c r="D6" s="13"/>
      <c r="E6" s="13" t="n">
        <v>1</v>
      </c>
      <c r="F6" s="13"/>
      <c r="G6" s="13"/>
      <c r="H6" s="13"/>
      <c r="I6" s="14"/>
    </row>
    <row r="7" customFormat="false" ht="12.75" hidden="false" customHeight="true" outlineLevel="0" collapsed="false">
      <c r="A7" s="16" t="s">
        <v>16</v>
      </c>
      <c r="B7" s="15"/>
      <c r="C7" s="13" t="n">
        <v>20</v>
      </c>
      <c r="D7" s="13"/>
      <c r="E7" s="13" t="n">
        <v>1</v>
      </c>
      <c r="F7" s="13"/>
      <c r="G7" s="13"/>
      <c r="H7" s="13"/>
      <c r="I7" s="14"/>
    </row>
    <row r="8" customFormat="false" ht="15" hidden="false" customHeight="true" outlineLevel="0" collapsed="false">
      <c r="A8" s="4" t="s">
        <v>17</v>
      </c>
      <c r="B8" s="15"/>
      <c r="C8" s="13" t="n">
        <v>19</v>
      </c>
      <c r="D8" s="13"/>
      <c r="E8" s="13" t="n">
        <v>1</v>
      </c>
      <c r="F8" s="13"/>
      <c r="G8" s="13"/>
      <c r="H8" s="13"/>
      <c r="I8" s="14"/>
    </row>
    <row r="9" customFormat="false" ht="14.25" hidden="false" customHeight="true" outlineLevel="0" collapsed="false">
      <c r="A9" s="4" t="s">
        <v>18</v>
      </c>
      <c r="B9" s="15"/>
      <c r="C9" s="13" t="n">
        <v>14</v>
      </c>
      <c r="D9" s="13"/>
      <c r="E9" s="13" t="n">
        <v>1</v>
      </c>
      <c r="F9" s="13"/>
      <c r="G9" s="13"/>
      <c r="H9" s="13"/>
      <c r="I9" s="14"/>
    </row>
    <row r="10" customFormat="false" ht="16.5" hidden="false" customHeight="true" outlineLevel="0" collapsed="false">
      <c r="A10" s="16" t="s">
        <v>19</v>
      </c>
      <c r="B10" s="15"/>
      <c r="C10" s="13" t="n">
        <v>6</v>
      </c>
      <c r="D10" s="13"/>
      <c r="E10" s="13" t="n">
        <v>1</v>
      </c>
      <c r="F10" s="13"/>
      <c r="G10" s="13"/>
      <c r="H10" s="13"/>
      <c r="I10" s="17"/>
    </row>
    <row r="11" customFormat="false" ht="14.25" hidden="false" customHeight="true" outlineLevel="0" collapsed="false">
      <c r="A11" s="16" t="s">
        <v>20</v>
      </c>
      <c r="B11" s="15"/>
      <c r="C11" s="13" t="n">
        <v>3</v>
      </c>
      <c r="D11" s="13"/>
      <c r="E11" s="13" t="n">
        <v>1</v>
      </c>
      <c r="F11" s="13"/>
      <c r="G11" s="13"/>
      <c r="H11" s="13"/>
      <c r="I11" s="14"/>
    </row>
    <row r="12" customFormat="false" ht="13.5" hidden="false" customHeight="false" outlineLevel="0" collapsed="false">
      <c r="A12" s="18" t="s">
        <v>21</v>
      </c>
      <c r="B12" s="15"/>
      <c r="C12" s="19" t="n">
        <f aca="false">SUM(C5:C11)</f>
        <v>102</v>
      </c>
      <c r="D12" s="19" t="n">
        <f aca="false">SUM(D5:D11)</f>
        <v>23</v>
      </c>
      <c r="E12" s="19" t="n">
        <f aca="false">SUM(E5:E11)</f>
        <v>7</v>
      </c>
      <c r="F12" s="19" t="n">
        <f aca="false">SUM(F5:F11)</f>
        <v>1</v>
      </c>
      <c r="G12" s="19" t="n">
        <f aca="false">SUM(G5:G11)</f>
        <v>4</v>
      </c>
      <c r="H12" s="19" t="n">
        <f aca="false">SUM(H5:H11)</f>
        <v>4</v>
      </c>
      <c r="I12" s="20"/>
    </row>
    <row r="13" customFormat="false" ht="14.25" hidden="false" customHeight="false" outlineLevel="0" collapsed="false">
      <c r="A13" s="21"/>
      <c r="B13" s="22"/>
      <c r="C13" s="23"/>
      <c r="D13" s="23"/>
      <c r="E13" s="23"/>
      <c r="F13" s="23"/>
      <c r="G13" s="23"/>
      <c r="H13" s="23"/>
      <c r="I13" s="24"/>
    </row>
    <row r="14" customFormat="false" ht="14.25" hidden="false" customHeight="false" outlineLevel="0" collapsed="false">
      <c r="A14" s="25" t="s">
        <v>0</v>
      </c>
      <c r="B14" s="25"/>
      <c r="C14" s="25"/>
      <c r="D14" s="25"/>
      <c r="E14" s="25"/>
      <c r="F14" s="25"/>
      <c r="G14" s="25"/>
      <c r="H14" s="25"/>
      <c r="I14" s="25"/>
    </row>
    <row r="15" customFormat="false" ht="13.5" hidden="false" customHeight="false" outlineLevel="0" collapsed="false">
      <c r="A15" s="4" t="s">
        <v>2</v>
      </c>
      <c r="B15" s="5" t="s">
        <v>3</v>
      </c>
      <c r="C15" s="5"/>
      <c r="D15" s="5"/>
      <c r="E15" s="5"/>
      <c r="F15" s="5"/>
      <c r="G15" s="5"/>
      <c r="H15" s="5"/>
      <c r="I15" s="5"/>
    </row>
    <row r="16" customFormat="false" ht="54" hidden="false" customHeight="true" outlineLevel="0" collapsed="false">
      <c r="A16" s="6" t="s">
        <v>4</v>
      </c>
      <c r="B16" s="7" t="s">
        <v>5</v>
      </c>
      <c r="C16" s="8" t="s">
        <v>6</v>
      </c>
      <c r="D16" s="8" t="s">
        <v>7</v>
      </c>
      <c r="E16" s="7" t="s">
        <v>8</v>
      </c>
      <c r="F16" s="7"/>
      <c r="G16" s="9" t="s">
        <v>9</v>
      </c>
      <c r="H16" s="9"/>
      <c r="I16" s="10" t="s">
        <v>10</v>
      </c>
    </row>
    <row r="17" customFormat="false" ht="13.5" hidden="false" customHeight="false" outlineLevel="0" collapsed="false">
      <c r="A17" s="11"/>
      <c r="B17" s="12"/>
      <c r="C17" s="12"/>
      <c r="D17" s="12"/>
      <c r="E17" s="13" t="s">
        <v>11</v>
      </c>
      <c r="F17" s="13" t="s">
        <v>12</v>
      </c>
      <c r="G17" s="13" t="s">
        <v>11</v>
      </c>
      <c r="H17" s="13" t="s">
        <v>12</v>
      </c>
      <c r="I17" s="14"/>
    </row>
    <row r="18" customFormat="false" ht="13.5" hidden="false" customHeight="false" outlineLevel="0" collapsed="false">
      <c r="A18" s="4" t="str">
        <f aca="false">REPT(A5,1)</f>
        <v>Алгебраические дроби</v>
      </c>
      <c r="B18" s="15" t="s">
        <v>22</v>
      </c>
      <c r="C18" s="13" t="str">
        <f aca="false">REPT(C5,1)</f>
        <v>23</v>
      </c>
      <c r="D18" s="13" t="str">
        <f aca="false">REPT(D5,1)</f>
        <v>23</v>
      </c>
      <c r="E18" s="13" t="str">
        <f aca="false">REPT(E5,1)</f>
        <v>1</v>
      </c>
      <c r="F18" s="13" t="str">
        <f aca="false">REPT(F5,1)</f>
        <v>1</v>
      </c>
      <c r="G18" s="13" t="str">
        <f aca="false">REPT(G5,1)</f>
        <v>4</v>
      </c>
      <c r="H18" s="13" t="str">
        <f aca="false">REPT(H5,1)</f>
        <v>4</v>
      </c>
      <c r="I18" s="14"/>
    </row>
    <row r="19" customFormat="false" ht="13.5" hidden="false" customHeight="false" outlineLevel="0" collapsed="false">
      <c r="A19" s="4" t="str">
        <f aca="false">REPT(A6,1)</f>
        <v>Квадратные корни</v>
      </c>
      <c r="B19" s="15"/>
      <c r="C19" s="13" t="str">
        <f aca="false">REPT(C6,1)</f>
        <v>17</v>
      </c>
      <c r="D19" s="26" t="str">
        <f aca="false">REPT(D6,1)</f>
        <v/>
      </c>
      <c r="E19" s="13" t="str">
        <f aca="false">REPT(E6,1)</f>
        <v>1</v>
      </c>
      <c r="F19" s="26" t="str">
        <f aca="false">REPT(F6,1)</f>
        <v/>
      </c>
      <c r="G19" s="13" t="str">
        <f aca="false">REPT(G6,1)</f>
        <v/>
      </c>
      <c r="H19" s="13" t="str">
        <f aca="false">REPT(H6,1)</f>
        <v/>
      </c>
      <c r="I19" s="14"/>
    </row>
    <row r="20" customFormat="false" ht="13.5" hidden="false" customHeight="false" outlineLevel="0" collapsed="false">
      <c r="A20" s="4" t="str">
        <f aca="false">REPT(A7,1)</f>
        <v>Квадратные уравнения</v>
      </c>
      <c r="B20" s="15"/>
      <c r="C20" s="13" t="str">
        <f aca="false">REPT(C7,1)</f>
        <v>20</v>
      </c>
      <c r="D20" s="26" t="str">
        <f aca="false">REPT(D7,1)</f>
        <v/>
      </c>
      <c r="E20" s="13" t="str">
        <f aca="false">REPT(E7,1)</f>
        <v>1</v>
      </c>
      <c r="F20" s="26" t="str">
        <f aca="false">REPT(F7,1)</f>
        <v/>
      </c>
      <c r="G20" s="13" t="str">
        <f aca="false">REPT(G7,1)</f>
        <v/>
      </c>
      <c r="H20" s="13" t="str">
        <f aca="false">REPT(H7,1)</f>
        <v/>
      </c>
      <c r="I20" s="14"/>
    </row>
    <row r="21" customFormat="false" ht="13.5" hidden="false" customHeight="false" outlineLevel="0" collapsed="false">
      <c r="A21" s="4" t="str">
        <f aca="false">REPT(A8,1)</f>
        <v>Системы уравнений</v>
      </c>
      <c r="B21" s="15"/>
      <c r="C21" s="13" t="str">
        <f aca="false">REPT(C8,1)</f>
        <v>19</v>
      </c>
      <c r="D21" s="26" t="str">
        <f aca="false">REPT(D8,1)</f>
        <v/>
      </c>
      <c r="E21" s="13" t="str">
        <f aca="false">REPT(E8,1)</f>
        <v>1</v>
      </c>
      <c r="F21" s="26" t="str">
        <f aca="false">REPT(F8,1)</f>
        <v/>
      </c>
      <c r="G21" s="13" t="str">
        <f aca="false">REPT(G8,1)</f>
        <v/>
      </c>
      <c r="H21" s="13" t="str">
        <f aca="false">REPT(H8,1)</f>
        <v/>
      </c>
      <c r="I21" s="14"/>
    </row>
    <row r="22" customFormat="false" ht="13.5" hidden="false" customHeight="false" outlineLevel="0" collapsed="false">
      <c r="A22" s="4" t="str">
        <f aca="false">REPT(A9,1)</f>
        <v>Функции</v>
      </c>
      <c r="B22" s="15"/>
      <c r="C22" s="13" t="str">
        <f aca="false">REPT(C9,1)</f>
        <v>14</v>
      </c>
      <c r="D22" s="26" t="str">
        <f aca="false">REPT(D9,1)</f>
        <v/>
      </c>
      <c r="E22" s="13" t="str">
        <f aca="false">REPT(E9,1)</f>
        <v>1</v>
      </c>
      <c r="F22" s="26" t="str">
        <f aca="false">REPT(F9,1)</f>
        <v/>
      </c>
      <c r="G22" s="13" t="str">
        <f aca="false">REPT(G9,1)</f>
        <v/>
      </c>
      <c r="H22" s="13" t="str">
        <f aca="false">REPT(H9,1)</f>
        <v/>
      </c>
      <c r="I22" s="14"/>
    </row>
    <row r="23" customFormat="false" ht="13.5" hidden="false" customHeight="false" outlineLevel="0" collapsed="false">
      <c r="A23" s="4" t="str">
        <f aca="false">REPT(A10,1)</f>
        <v>Вероятность и статистика</v>
      </c>
      <c r="B23" s="15"/>
      <c r="C23" s="13" t="str">
        <f aca="false">REPT(C10,1)</f>
        <v>6</v>
      </c>
      <c r="D23" s="26" t="str">
        <f aca="false">REPT(D10,1)</f>
        <v/>
      </c>
      <c r="E23" s="13" t="str">
        <f aca="false">REPT(E10,1)</f>
        <v>1</v>
      </c>
      <c r="F23" s="26" t="str">
        <f aca="false">REPT(F10,1)</f>
        <v/>
      </c>
      <c r="G23" s="13" t="str">
        <f aca="false">REPT(G10,1)</f>
        <v/>
      </c>
      <c r="H23" s="13" t="str">
        <f aca="false">REPT(H10,1)</f>
        <v/>
      </c>
      <c r="I23" s="17"/>
    </row>
    <row r="24" customFormat="false" ht="13.5" hidden="false" customHeight="false" outlineLevel="0" collapsed="false">
      <c r="A24" s="4" t="str">
        <f aca="false">REPT(A11,1)</f>
        <v>Повторение</v>
      </c>
      <c r="B24" s="15"/>
      <c r="C24" s="13" t="str">
        <f aca="false">REPT(C11,1)</f>
        <v>3</v>
      </c>
      <c r="D24" s="26" t="str">
        <f aca="false">REPT(D11,1)</f>
        <v/>
      </c>
      <c r="E24" s="13" t="str">
        <f aca="false">REPT(E11,1)</f>
        <v>1</v>
      </c>
      <c r="F24" s="26" t="str">
        <f aca="false">REPT(F11,1)</f>
        <v/>
      </c>
      <c r="G24" s="13" t="str">
        <f aca="false">REPT(G11,1)</f>
        <v/>
      </c>
      <c r="H24" s="13" t="str">
        <f aca="false">REPT(H11,1)</f>
        <v/>
      </c>
      <c r="I24" s="14"/>
    </row>
    <row r="25" customFormat="false" ht="13.5" hidden="false" customHeight="false" outlineLevel="0" collapsed="false">
      <c r="A25" s="4" t="str">
        <f aca="false">REPT(A12,1)</f>
        <v>Всего</v>
      </c>
      <c r="B25" s="15"/>
      <c r="C25" s="13" t="str">
        <f aca="false">REPT(C12,1)</f>
        <v>102</v>
      </c>
      <c r="D25" s="19" t="str">
        <f aca="false">REPT(D12,1)</f>
        <v>23</v>
      </c>
      <c r="E25" s="19" t="str">
        <f aca="false">REPT(E12,1)</f>
        <v>7</v>
      </c>
      <c r="F25" s="19" t="str">
        <f aca="false">REPT(F12,1)</f>
        <v>1</v>
      </c>
      <c r="G25" s="13" t="str">
        <f aca="false">REPT(G12,1)</f>
        <v>4</v>
      </c>
      <c r="H25" s="13" t="str">
        <f aca="false">REPT(H12,1)</f>
        <v>4</v>
      </c>
      <c r="I25" s="20"/>
    </row>
  </sheetData>
  <mergeCells count="10">
    <mergeCell ref="A1:I1"/>
    <mergeCell ref="B2:I2"/>
    <mergeCell ref="E3:F3"/>
    <mergeCell ref="G3:H3"/>
    <mergeCell ref="B5:B12"/>
    <mergeCell ref="A14:I14"/>
    <mergeCell ref="B15:I15"/>
    <mergeCell ref="E16:F16"/>
    <mergeCell ref="G16:H16"/>
    <mergeCell ref="B18:B25"/>
  </mergeCells>
  <hyperlinks>
    <hyperlink ref="J1" r:id="rId1" display="АРМ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ружкова Наталья</dc:creator>
  <dc:description/>
  <dc:language>en-US</dc:language>
  <cp:lastModifiedBy>Кружкова Наталья</cp:lastModifiedBy>
  <cp:lastPrinted>2006-12-09T13:01:52Z</cp:lastPrinted>
  <dcterms:modified xsi:type="dcterms:W3CDTF">2009-11-08T07:47:19Z</dcterms:modified>
  <cp:revision>0</cp:revision>
  <dc:subject>Алгебра 8</dc:subject>
  <dc:title>Отчет о прохождении программы</dc:title>
</cp:coreProperties>
</file>