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Исследование зависимости перемещения двух тел, движущихся ускоренно и равномерно.</t>
  </si>
  <si>
    <t xml:space="preserve">1 тело</t>
  </si>
  <si>
    <t xml:space="preserve">t</t>
  </si>
  <si>
    <t xml:space="preserve">X1</t>
  </si>
  <si>
    <t xml:space="preserve">X2</t>
  </si>
  <si>
    <t xml:space="preserve">a1</t>
  </si>
  <si>
    <t xml:space="preserve">V01</t>
  </si>
  <si>
    <t xml:space="preserve">X01</t>
  </si>
  <si>
    <t xml:space="preserve">2 тело</t>
  </si>
  <si>
    <t xml:space="preserve">a2</t>
  </si>
  <si>
    <t xml:space="preserve">V02</t>
  </si>
  <si>
    <t xml:space="preserve">X02</t>
  </si>
  <si>
    <t xml:space="preserve">                                           Исследование зависимости перемещений двух тел, движущихся ускоренно и равномерно.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457909825384"/>
          <c:y val="0.0558616130453945"/>
          <c:w val="0.814894448788116"/>
          <c:h val="0.9157117672983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3:$D$36</c:f>
              <c:numCache>
                <c:formatCode>General</c:formatCode>
                <c:ptCount val="34"/>
                <c:pt idx="0">
                  <c:v>3</c:v>
                </c:pt>
                <c:pt idx="1">
                  <c:v>12.1</c:v>
                </c:pt>
                <c:pt idx="2">
                  <c:v>21.4</c:v>
                </c:pt>
                <c:pt idx="3">
                  <c:v>30.9</c:v>
                </c:pt>
                <c:pt idx="4">
                  <c:v>40.6</c:v>
                </c:pt>
                <c:pt idx="5">
                  <c:v>50.5</c:v>
                </c:pt>
                <c:pt idx="6">
                  <c:v>60.6</c:v>
                </c:pt>
                <c:pt idx="7">
                  <c:v>70.9</c:v>
                </c:pt>
                <c:pt idx="8">
                  <c:v>81.4</c:v>
                </c:pt>
                <c:pt idx="9">
                  <c:v>92.1</c:v>
                </c:pt>
                <c:pt idx="10">
                  <c:v>103</c:v>
                </c:pt>
                <c:pt idx="11">
                  <c:v>114.1</c:v>
                </c:pt>
                <c:pt idx="12">
                  <c:v>125.4</c:v>
                </c:pt>
                <c:pt idx="13">
                  <c:v>136.9</c:v>
                </c:pt>
                <c:pt idx="14">
                  <c:v>148.6</c:v>
                </c:pt>
                <c:pt idx="15">
                  <c:v>160.5</c:v>
                </c:pt>
                <c:pt idx="16">
                  <c:v>172.6</c:v>
                </c:pt>
                <c:pt idx="17">
                  <c:v>184.9</c:v>
                </c:pt>
                <c:pt idx="18">
                  <c:v>197.4</c:v>
                </c:pt>
                <c:pt idx="19">
                  <c:v>210.1</c:v>
                </c:pt>
                <c:pt idx="20">
                  <c:v>223</c:v>
                </c:pt>
                <c:pt idx="21">
                  <c:v>236.1</c:v>
                </c:pt>
                <c:pt idx="22">
                  <c:v>249.4</c:v>
                </c:pt>
                <c:pt idx="23">
                  <c:v>262.9</c:v>
                </c:pt>
                <c:pt idx="24">
                  <c:v>276.6</c:v>
                </c:pt>
                <c:pt idx="25">
                  <c:v>290.5</c:v>
                </c:pt>
                <c:pt idx="26">
                  <c:v>304.6</c:v>
                </c:pt>
                <c:pt idx="27">
                  <c:v>318.9</c:v>
                </c:pt>
                <c:pt idx="28">
                  <c:v>333.4</c:v>
                </c:pt>
                <c:pt idx="29">
                  <c:v>348.1</c:v>
                </c:pt>
                <c:pt idx="30">
                  <c:v>363</c:v>
                </c:pt>
                <c:pt idx="31">
                  <c:v>378.1</c:v>
                </c:pt>
                <c:pt idx="32">
                  <c:v>393.4</c:v>
                </c:pt>
                <c:pt idx="33">
                  <c:v>40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:$E$36</c:f>
              <c:numCache>
                <c:formatCode>General</c:formatCode>
                <c:ptCount val="34"/>
                <c:pt idx="0">
                  <c:v>20</c:v>
                </c:pt>
                <c:pt idx="1">
                  <c:v>27.2</c:v>
                </c:pt>
                <c:pt idx="2">
                  <c:v>34.4</c:v>
                </c:pt>
                <c:pt idx="3">
                  <c:v>41.6</c:v>
                </c:pt>
                <c:pt idx="4">
                  <c:v>48.8</c:v>
                </c:pt>
                <c:pt idx="5">
                  <c:v>56</c:v>
                </c:pt>
                <c:pt idx="6">
                  <c:v>63.2</c:v>
                </c:pt>
                <c:pt idx="7">
                  <c:v>70.4</c:v>
                </c:pt>
                <c:pt idx="8">
                  <c:v>77.6</c:v>
                </c:pt>
                <c:pt idx="9">
                  <c:v>84.8</c:v>
                </c:pt>
                <c:pt idx="10">
                  <c:v>92</c:v>
                </c:pt>
                <c:pt idx="11">
                  <c:v>99.2</c:v>
                </c:pt>
                <c:pt idx="12">
                  <c:v>106.4</c:v>
                </c:pt>
                <c:pt idx="13">
                  <c:v>113.6</c:v>
                </c:pt>
                <c:pt idx="14">
                  <c:v>120.8</c:v>
                </c:pt>
                <c:pt idx="15">
                  <c:v>128</c:v>
                </c:pt>
                <c:pt idx="16">
                  <c:v>135.2</c:v>
                </c:pt>
                <c:pt idx="17">
                  <c:v>142.4</c:v>
                </c:pt>
                <c:pt idx="18">
                  <c:v>149.6</c:v>
                </c:pt>
                <c:pt idx="19">
                  <c:v>156.8</c:v>
                </c:pt>
                <c:pt idx="20">
                  <c:v>164</c:v>
                </c:pt>
                <c:pt idx="21">
                  <c:v>171.2</c:v>
                </c:pt>
                <c:pt idx="22">
                  <c:v>178.4</c:v>
                </c:pt>
                <c:pt idx="23">
                  <c:v>185.6</c:v>
                </c:pt>
                <c:pt idx="24">
                  <c:v>192.8</c:v>
                </c:pt>
                <c:pt idx="25">
                  <c:v>200</c:v>
                </c:pt>
                <c:pt idx="26">
                  <c:v>207.2</c:v>
                </c:pt>
                <c:pt idx="27">
                  <c:v>214.4</c:v>
                </c:pt>
                <c:pt idx="28">
                  <c:v>221.6</c:v>
                </c:pt>
                <c:pt idx="29">
                  <c:v>228.8</c:v>
                </c:pt>
                <c:pt idx="30">
                  <c:v>236</c:v>
                </c:pt>
                <c:pt idx="31">
                  <c:v>243.2</c:v>
                </c:pt>
                <c:pt idx="32">
                  <c:v>250.4</c:v>
                </c:pt>
                <c:pt idx="33">
                  <c:v>25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8605"/>
        <c:axId val="66498195"/>
      </c:lineChart>
      <c:catAx>
        <c:axId val="1117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8195"/>
        <c:crossesAt val="0"/>
        <c:auto val="1"/>
        <c:lblAlgn val="ctr"/>
        <c:lblOffset val="100"/>
        <c:noMultiLvlLbl val="0"/>
      </c:catAx>
      <c:valAx>
        <c:axId val="664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35861350013"/>
          <c:y val="0.412406346408109"/>
          <c:w val="0.121839979150378"/>
          <c:h val="0.1243940061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6</xdr:row>
      <xdr:rowOff>9720</xdr:rowOff>
    </xdr:from>
    <xdr:to>
      <xdr:col>15</xdr:col>
      <xdr:colOff>90360</xdr:colOff>
      <xdr:row>26</xdr:row>
      <xdr:rowOff>38160</xdr:rowOff>
    </xdr:to>
    <xdr:graphicFrame>
      <xdr:nvGraphicFramePr>
        <xdr:cNvPr id="0" name="Chart 1"/>
        <xdr:cNvGraphicFramePr/>
      </xdr:nvGraphicFramePr>
      <xdr:xfrm>
        <a:off x="4304520" y="1076400"/>
        <a:ext cx="55249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0" t="s">
        <v>2</v>
      </c>
      <c r="D2" s="0" t="s">
        <v>3</v>
      </c>
      <c r="E2" s="0" t="s">
        <v>4</v>
      </c>
    </row>
    <row r="3" customFormat="false" ht="12.75" hidden="false" customHeight="false" outlineLevel="0" collapsed="false">
      <c r="A3" s="0" t="s">
        <v>5</v>
      </c>
      <c r="B3" s="0" t="n">
        <v>5</v>
      </c>
      <c r="C3" s="0" t="n">
        <v>0</v>
      </c>
      <c r="D3" s="0" t="n">
        <f aca="false">$B$5+$B$4*C3+($B$3*C3^2)/2</f>
        <v>3</v>
      </c>
      <c r="E3" s="0" t="n">
        <f aca="false">$B$9+$B$8*C3</f>
        <v>20</v>
      </c>
    </row>
    <row r="4" customFormat="false" ht="12.75" hidden="false" customHeight="false" outlineLevel="0" collapsed="false">
      <c r="A4" s="0" t="s">
        <v>6</v>
      </c>
      <c r="B4" s="0" t="n">
        <v>45</v>
      </c>
      <c r="C4" s="0" t="n">
        <v>0.2</v>
      </c>
      <c r="D4" s="0" t="n">
        <f aca="false">$B$5+$B$4*C4+($B$3*C4^2)/2</f>
        <v>12.1</v>
      </c>
      <c r="E4" s="0" t="n">
        <f aca="false">$B$9+$B$8*C4</f>
        <v>27.2</v>
      </c>
    </row>
    <row r="5" customFormat="false" ht="12.75" hidden="false" customHeight="false" outlineLevel="0" collapsed="false">
      <c r="A5" s="0" t="s">
        <v>7</v>
      </c>
      <c r="B5" s="0" t="n">
        <v>3</v>
      </c>
      <c r="C5" s="0" t="n">
        <v>0.4</v>
      </c>
      <c r="D5" s="0" t="n">
        <f aca="false">$B$5+$B$4*C5+($B$3*C5^2)/2</f>
        <v>21.4</v>
      </c>
      <c r="E5" s="0" t="n">
        <f aca="false">$B$9+$B$8*C5</f>
        <v>34.4</v>
      </c>
    </row>
    <row r="6" customFormat="false" ht="12.75" hidden="false" customHeight="false" outlineLevel="0" collapsed="false">
      <c r="A6" s="2" t="s">
        <v>8</v>
      </c>
      <c r="B6" s="2"/>
      <c r="C6" s="0" t="n">
        <v>0.6</v>
      </c>
      <c r="D6" s="0" t="n">
        <f aca="false">$B$5+$B$4*C6+($B$3*C6^2)/2</f>
        <v>30.9</v>
      </c>
      <c r="E6" s="0" t="n">
        <f aca="false">$B$9+$B$8*C6</f>
        <v>41.6</v>
      </c>
    </row>
    <row r="7" customFormat="false" ht="12.75" hidden="false" customHeight="false" outlineLevel="0" collapsed="false">
      <c r="A7" s="0" t="s">
        <v>9</v>
      </c>
      <c r="B7" s="0" t="n">
        <v>10</v>
      </c>
      <c r="C7" s="0" t="n">
        <v>0.8</v>
      </c>
      <c r="D7" s="0" t="n">
        <f aca="false">$B$5+$B$4*C7+($B$3*C7^2)/2</f>
        <v>40.6</v>
      </c>
      <c r="E7" s="0" t="n">
        <f aca="false">$B$9+$B$8*C7</f>
        <v>48.8</v>
      </c>
    </row>
    <row r="8" customFormat="false" ht="12.75" hidden="false" customHeight="false" outlineLevel="0" collapsed="false">
      <c r="A8" s="0" t="s">
        <v>10</v>
      </c>
      <c r="B8" s="0" t="n">
        <v>36</v>
      </c>
      <c r="C8" s="0" t="n">
        <v>1</v>
      </c>
      <c r="D8" s="0" t="n">
        <f aca="false">$B$5+$B$4*C8+($B$3*C8^2)/2</f>
        <v>50.5</v>
      </c>
      <c r="E8" s="0" t="n">
        <f aca="false">$B$9+$B$8*C8</f>
        <v>56</v>
      </c>
    </row>
    <row r="9" customFormat="false" ht="12.75" hidden="false" customHeight="false" outlineLevel="0" collapsed="false">
      <c r="A9" s="0" t="s">
        <v>11</v>
      </c>
      <c r="B9" s="0" t="n">
        <v>20</v>
      </c>
      <c r="C9" s="0" t="n">
        <v>1.2</v>
      </c>
      <c r="D9" s="0" t="n">
        <f aca="false">$B$5+$B$4*C9+($B$3*C9^2)/2</f>
        <v>60.6</v>
      </c>
      <c r="E9" s="0" t="n">
        <f aca="false">$B$9+$B$8*C9</f>
        <v>63.2</v>
      </c>
    </row>
    <row r="10" customFormat="false" ht="12.75" hidden="false" customHeight="false" outlineLevel="0" collapsed="false">
      <c r="C10" s="0" t="n">
        <v>1.4</v>
      </c>
      <c r="D10" s="0" t="n">
        <f aca="false">$B$5+$B$4*C10+($B$3*C10^2)/2</f>
        <v>70.9</v>
      </c>
      <c r="E10" s="0" t="n">
        <f aca="false">$B$9+$B$8*C10</f>
        <v>70.4</v>
      </c>
    </row>
    <row r="11" customFormat="false" ht="12.75" hidden="false" customHeight="false" outlineLevel="0" collapsed="false">
      <c r="C11" s="0" t="n">
        <v>1.6</v>
      </c>
      <c r="D11" s="0" t="n">
        <f aca="false">$B$5+$B$4*C11+($B$3*C11^2)/2</f>
        <v>81.4</v>
      </c>
      <c r="E11" s="0" t="n">
        <f aca="false">$B$9+$B$8*C11</f>
        <v>77.6</v>
      </c>
    </row>
    <row r="12" customFormat="false" ht="12.75" hidden="false" customHeight="false" outlineLevel="0" collapsed="false">
      <c r="C12" s="0" t="n">
        <v>1.8</v>
      </c>
      <c r="D12" s="0" t="n">
        <f aca="false">$B$5+$B$4*C12+($B$3*C12^2)/2</f>
        <v>92.1</v>
      </c>
      <c r="E12" s="0" t="n">
        <f aca="false">$B$9+$B$8*C12</f>
        <v>84.8</v>
      </c>
    </row>
    <row r="13" customFormat="false" ht="12.75" hidden="false" customHeight="false" outlineLevel="0" collapsed="false">
      <c r="C13" s="0" t="n">
        <v>2</v>
      </c>
      <c r="D13" s="0" t="n">
        <f aca="false">$B$5+$B$4*C13+($B$3*C13^2)/2</f>
        <v>103</v>
      </c>
      <c r="E13" s="0" t="n">
        <f aca="false">$B$9+$B$8*C13</f>
        <v>92</v>
      </c>
    </row>
    <row r="14" customFormat="false" ht="12.75" hidden="false" customHeight="false" outlineLevel="0" collapsed="false">
      <c r="C14" s="0" t="n">
        <v>2.2</v>
      </c>
      <c r="D14" s="0" t="n">
        <f aca="false">$B$5+$B$4*C14+($B$3*C14^2)/2</f>
        <v>114.1</v>
      </c>
      <c r="E14" s="0" t="n">
        <f aca="false">$B$9+$B$8*C14</f>
        <v>99.2</v>
      </c>
    </row>
    <row r="15" customFormat="false" ht="12.75" hidden="false" customHeight="false" outlineLevel="0" collapsed="false">
      <c r="C15" s="0" t="n">
        <v>2.4</v>
      </c>
      <c r="D15" s="0" t="n">
        <f aca="false">$B$5+$B$4*C15+($B$3*C15^2)/2</f>
        <v>125.4</v>
      </c>
      <c r="E15" s="0" t="n">
        <f aca="false">$B$9+$B$8*C15</f>
        <v>106.4</v>
      </c>
    </row>
    <row r="16" customFormat="false" ht="12.75" hidden="false" customHeight="false" outlineLevel="0" collapsed="false">
      <c r="C16" s="0" t="n">
        <v>2.6</v>
      </c>
      <c r="D16" s="0" t="n">
        <f aca="false">$B$5+$B$4*C16+($B$3*C16^2)/2</f>
        <v>136.9</v>
      </c>
      <c r="E16" s="0" t="n">
        <f aca="false">$B$9+$B$8*C16</f>
        <v>113.6</v>
      </c>
    </row>
    <row r="17" customFormat="false" ht="12.75" hidden="false" customHeight="false" outlineLevel="0" collapsed="false">
      <c r="C17" s="0" t="n">
        <v>2.8</v>
      </c>
      <c r="D17" s="0" t="n">
        <f aca="false">$B$5+$B$4*C17+($B$3*C17^2)/2</f>
        <v>148.6</v>
      </c>
      <c r="E17" s="0" t="n">
        <f aca="false">$B$9+$B$8*C17</f>
        <v>120.8</v>
      </c>
    </row>
    <row r="18" customFormat="false" ht="12.75" hidden="false" customHeight="false" outlineLevel="0" collapsed="false">
      <c r="C18" s="0" t="n">
        <v>3</v>
      </c>
      <c r="D18" s="0" t="n">
        <f aca="false">$B$5+$B$4*C18+($B$3*C18^2)/2</f>
        <v>160.5</v>
      </c>
      <c r="E18" s="0" t="n">
        <f aca="false">$B$9+$B$8*C18</f>
        <v>128</v>
      </c>
    </row>
    <row r="19" customFormat="false" ht="12.75" hidden="false" customHeight="false" outlineLevel="0" collapsed="false">
      <c r="C19" s="0" t="n">
        <v>3.2</v>
      </c>
      <c r="D19" s="0" t="n">
        <f aca="false">$B$5+$B$4*C19+($B$3*C19^2)/2</f>
        <v>172.6</v>
      </c>
      <c r="E19" s="0" t="n">
        <f aca="false">$B$9+$B$8*C19</f>
        <v>135.2</v>
      </c>
    </row>
    <row r="20" customFormat="false" ht="12.75" hidden="false" customHeight="false" outlineLevel="0" collapsed="false">
      <c r="C20" s="0" t="n">
        <v>3.4</v>
      </c>
      <c r="D20" s="0" t="n">
        <f aca="false">$B$5+$B$4*C20+($B$3*C20^2)/2</f>
        <v>184.9</v>
      </c>
      <c r="E20" s="0" t="n">
        <f aca="false">$B$9+$B$8*C20</f>
        <v>142.4</v>
      </c>
    </row>
    <row r="21" customFormat="false" ht="12.75" hidden="false" customHeight="false" outlineLevel="0" collapsed="false">
      <c r="C21" s="0" t="n">
        <v>3.6</v>
      </c>
      <c r="D21" s="0" t="n">
        <f aca="false">$B$5+$B$4*C21+($B$3*C21^2)/2</f>
        <v>197.4</v>
      </c>
      <c r="E21" s="0" t="n">
        <f aca="false">$B$9+$B$8*C21</f>
        <v>149.6</v>
      </c>
    </row>
    <row r="22" customFormat="false" ht="12.75" hidden="false" customHeight="false" outlineLevel="0" collapsed="false">
      <c r="C22" s="0" t="n">
        <v>3.8</v>
      </c>
      <c r="D22" s="0" t="n">
        <f aca="false">$B$5+$B$4*C22+($B$3*C22^2)/2</f>
        <v>210.1</v>
      </c>
      <c r="E22" s="0" t="n">
        <f aca="false">$B$9+$B$8*C22</f>
        <v>156.8</v>
      </c>
    </row>
    <row r="23" customFormat="false" ht="12.75" hidden="false" customHeight="false" outlineLevel="0" collapsed="false">
      <c r="C23" s="0" t="n">
        <v>4</v>
      </c>
      <c r="D23" s="0" t="n">
        <f aca="false">$B$5+$B$4*C23+($B$3*C23^2)/2</f>
        <v>223</v>
      </c>
      <c r="E23" s="0" t="n">
        <f aca="false">$B$9+$B$8*C23</f>
        <v>164</v>
      </c>
    </row>
    <row r="24" customFormat="false" ht="12.75" hidden="false" customHeight="false" outlineLevel="0" collapsed="false">
      <c r="C24" s="0" t="n">
        <v>4.2</v>
      </c>
      <c r="D24" s="0" t="n">
        <f aca="false">$B$5+$B$4*C24+($B$3*C24^2)/2</f>
        <v>236.1</v>
      </c>
      <c r="E24" s="0" t="n">
        <f aca="false">$B$9+$B$8*C24</f>
        <v>171.2</v>
      </c>
    </row>
    <row r="25" customFormat="false" ht="12.75" hidden="false" customHeight="false" outlineLevel="0" collapsed="false">
      <c r="C25" s="0" t="n">
        <v>4.4</v>
      </c>
      <c r="D25" s="0" t="n">
        <f aca="false">$B$5+$B$4*C25+($B$3*C25^2)/2</f>
        <v>249.4</v>
      </c>
      <c r="E25" s="0" t="n">
        <f aca="false">$B$9+$B$8*C25</f>
        <v>178.4</v>
      </c>
    </row>
    <row r="26" customFormat="false" ht="12.75" hidden="false" customHeight="false" outlineLevel="0" collapsed="false">
      <c r="C26" s="0" t="n">
        <v>4.6</v>
      </c>
      <c r="D26" s="0" t="n">
        <f aca="false">$B$5+$B$4*C26+($B$3*C26^2)/2</f>
        <v>262.9</v>
      </c>
      <c r="E26" s="0" t="n">
        <f aca="false">$B$9+$B$8*C26</f>
        <v>185.6</v>
      </c>
    </row>
    <row r="27" customFormat="false" ht="12.75" hidden="false" customHeight="false" outlineLevel="0" collapsed="false">
      <c r="C27" s="0" t="n">
        <v>4.8</v>
      </c>
      <c r="D27" s="0" t="n">
        <f aca="false">$B$5+$B$4*C27+($B$3*C27^2)/2</f>
        <v>276.6</v>
      </c>
      <c r="E27" s="0" t="n">
        <f aca="false">$B$9+$B$8*C27</f>
        <v>192.8</v>
      </c>
    </row>
    <row r="28" customFormat="false" ht="12.75" hidden="false" customHeight="false" outlineLevel="0" collapsed="false">
      <c r="C28" s="0" t="n">
        <v>5</v>
      </c>
      <c r="D28" s="0" t="n">
        <f aca="false">$B$5+$B$4*C28+($B$3*C28^2)/2</f>
        <v>290.5</v>
      </c>
      <c r="E28" s="0" t="n">
        <f aca="false">$B$9+$B$8*C28</f>
        <v>200</v>
      </c>
    </row>
    <row r="29" customFormat="false" ht="12.75" hidden="false" customHeight="false" outlineLevel="0" collapsed="false">
      <c r="C29" s="0" t="n">
        <v>5.2</v>
      </c>
      <c r="D29" s="0" t="n">
        <f aca="false">$B$5+$B$4*C29+($B$3*C29^2)/2</f>
        <v>304.6</v>
      </c>
      <c r="E29" s="0" t="n">
        <f aca="false">$B$9+$B$8*C29</f>
        <v>207.2</v>
      </c>
    </row>
    <row r="30" customFormat="false" ht="12.75" hidden="false" customHeight="false" outlineLevel="0" collapsed="false">
      <c r="C30" s="0" t="n">
        <v>5.4</v>
      </c>
      <c r="D30" s="0" t="n">
        <f aca="false">$B$5+$B$4*C30+($B$3*C30^2)/2</f>
        <v>318.9</v>
      </c>
      <c r="E30" s="0" t="n">
        <f aca="false">$B$9+$B$8*C30</f>
        <v>214.4</v>
      </c>
    </row>
    <row r="31" customFormat="false" ht="12.75" hidden="false" customHeight="false" outlineLevel="0" collapsed="false">
      <c r="C31" s="0" t="n">
        <v>5.6</v>
      </c>
      <c r="D31" s="0" t="n">
        <f aca="false">$B$5+$B$4*C31+($B$3*C31^2)/2</f>
        <v>333.4</v>
      </c>
      <c r="E31" s="0" t="n">
        <f aca="false">$B$9+$B$8*C31</f>
        <v>221.6</v>
      </c>
    </row>
    <row r="32" customFormat="false" ht="12.75" hidden="false" customHeight="false" outlineLevel="0" collapsed="false">
      <c r="C32" s="0" t="n">
        <v>5.8</v>
      </c>
      <c r="D32" s="0" t="n">
        <f aca="false">$B$5+$B$4*C32+($B$3*C32^2)/2</f>
        <v>348.1</v>
      </c>
      <c r="E32" s="0" t="n">
        <f aca="false">$B$9+$B$8*C32</f>
        <v>228.8</v>
      </c>
    </row>
    <row r="33" customFormat="false" ht="12.75" hidden="false" customHeight="false" outlineLevel="0" collapsed="false">
      <c r="C33" s="0" t="n">
        <v>6</v>
      </c>
      <c r="D33" s="0" t="n">
        <f aca="false">$B$5+$B$4*C33+($B$3*C33^2)/2</f>
        <v>363</v>
      </c>
      <c r="E33" s="0" t="n">
        <f aca="false">$B$9+$B$8*C33</f>
        <v>236</v>
      </c>
    </row>
    <row r="34" customFormat="false" ht="12.75" hidden="false" customHeight="false" outlineLevel="0" collapsed="false">
      <c r="C34" s="0" t="n">
        <v>6.2</v>
      </c>
      <c r="D34" s="0" t="n">
        <f aca="false">$B$5+$B$4*C34+($B$3*C34^2)/2</f>
        <v>378.1</v>
      </c>
      <c r="E34" s="0" t="n">
        <f aca="false">$B$9+$B$8*C34</f>
        <v>243.2</v>
      </c>
    </row>
    <row r="35" customFormat="false" ht="12.75" hidden="false" customHeight="false" outlineLevel="0" collapsed="false">
      <c r="C35" s="0" t="n">
        <v>6.4</v>
      </c>
      <c r="D35" s="0" t="n">
        <f aca="false">$B$5+$B$4*C35+($B$3*C35^2)/2</f>
        <v>393.4</v>
      </c>
      <c r="E35" s="0" t="n">
        <f aca="false">$B$9+$B$8*C35</f>
        <v>250.4</v>
      </c>
    </row>
    <row r="36" customFormat="false" ht="12.75" hidden="false" customHeight="false" outlineLevel="0" collapsed="false">
      <c r="C36" s="0" t="n">
        <v>6.6</v>
      </c>
      <c r="D36" s="0" t="n">
        <f aca="false">$B$5+$B$4*C36+($B$3*C36^2)/2</f>
        <v>408.9</v>
      </c>
      <c r="E36" s="0" t="n">
        <f aca="false">$B$9+$B$8*C36</f>
        <v>257.6</v>
      </c>
    </row>
  </sheetData>
  <mergeCells count="3">
    <mergeCell ref="A1:P1"/>
    <mergeCell ref="A2:B2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7</v>
      </c>
      <c r="B2" s="0" t="n">
        <v>15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11</v>
      </c>
    </row>
    <row r="6" customFormat="false" ht="12.75" hidden="false" customHeight="false" outlineLevel="0" collapsed="false">
      <c r="A6" s="0" t="s">
        <v>10</v>
      </c>
    </row>
    <row r="7" customFormat="false" ht="12.75" hidden="false" customHeight="false" outlineLevel="0" collapsed="false">
      <c r="A7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3:46:14Z</dcterms:created>
  <dc:creator>1</dc:creator>
  <dc:description/>
  <dc:language>en-US</dc:language>
  <cp:lastModifiedBy>1</cp:lastModifiedBy>
  <dcterms:modified xsi:type="dcterms:W3CDTF">2008-01-11T08:26:52Z</dcterms:modified>
  <cp:revision>0</cp:revision>
  <dc:subject/>
  <dc:title/>
</cp:coreProperties>
</file>