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следование зависимости перемещение двух тел, движущихся равномерно</t>
  </si>
  <si>
    <t xml:space="preserve">1 тело</t>
  </si>
  <si>
    <t xml:space="preserve">t</t>
  </si>
  <si>
    <t xml:space="preserve">Х1 </t>
  </si>
  <si>
    <t xml:space="preserve">Х2</t>
  </si>
  <si>
    <t xml:space="preserve">Хо1</t>
  </si>
  <si>
    <t xml:space="preserve">Vо1</t>
  </si>
  <si>
    <t xml:space="preserve">2 тело</t>
  </si>
  <si>
    <t xml:space="preserve">Хо2</t>
  </si>
  <si>
    <t xml:space="preserve">Vо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2</c:f>
              <c:strCache>
                <c:ptCount val="1"/>
                <c:pt idx="0">
                  <c:v>Х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3:$D$42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2</c:f>
              <c:strCache>
                <c:ptCount val="1"/>
                <c:pt idx="0">
                  <c:v>Х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:$E$42</c:f>
              <c:numCache>
                <c:formatCode>General</c:formatCode>
                <c:ptCount val="40"/>
                <c:pt idx="0">
                  <c:v>40</c:v>
                </c:pt>
                <c:pt idx="1">
                  <c:v>38.4</c:v>
                </c:pt>
                <c:pt idx="2">
                  <c:v>36.8</c:v>
                </c:pt>
                <c:pt idx="3">
                  <c:v>35.2</c:v>
                </c:pt>
                <c:pt idx="4">
                  <c:v>33.6</c:v>
                </c:pt>
                <c:pt idx="5">
                  <c:v>32</c:v>
                </c:pt>
                <c:pt idx="6">
                  <c:v>30.4</c:v>
                </c:pt>
                <c:pt idx="7">
                  <c:v>28.8</c:v>
                </c:pt>
                <c:pt idx="8">
                  <c:v>27.2</c:v>
                </c:pt>
                <c:pt idx="9">
                  <c:v>25.6</c:v>
                </c:pt>
                <c:pt idx="10">
                  <c:v>24</c:v>
                </c:pt>
                <c:pt idx="11">
                  <c:v>22.4</c:v>
                </c:pt>
                <c:pt idx="12">
                  <c:v>20.8</c:v>
                </c:pt>
                <c:pt idx="13">
                  <c:v>19.2</c:v>
                </c:pt>
                <c:pt idx="14">
                  <c:v>17.6</c:v>
                </c:pt>
                <c:pt idx="15">
                  <c:v>16</c:v>
                </c:pt>
                <c:pt idx="16">
                  <c:v>14.4</c:v>
                </c:pt>
                <c:pt idx="17">
                  <c:v>12.8</c:v>
                </c:pt>
                <c:pt idx="18">
                  <c:v>11.2</c:v>
                </c:pt>
                <c:pt idx="19">
                  <c:v>9.6</c:v>
                </c:pt>
                <c:pt idx="20">
                  <c:v>8</c:v>
                </c:pt>
                <c:pt idx="21">
                  <c:v>6.4</c:v>
                </c:pt>
                <c:pt idx="22">
                  <c:v>4.8</c:v>
                </c:pt>
                <c:pt idx="23">
                  <c:v>3.2</c:v>
                </c:pt>
                <c:pt idx="24">
                  <c:v>1.6</c:v>
                </c:pt>
                <c:pt idx="25">
                  <c:v>0</c:v>
                </c:pt>
                <c:pt idx="26">
                  <c:v>-1.6</c:v>
                </c:pt>
                <c:pt idx="27">
                  <c:v>-3.2</c:v>
                </c:pt>
                <c:pt idx="28">
                  <c:v>-4.8</c:v>
                </c:pt>
                <c:pt idx="29">
                  <c:v>-6.4</c:v>
                </c:pt>
                <c:pt idx="30">
                  <c:v>-8</c:v>
                </c:pt>
                <c:pt idx="31">
                  <c:v>-9.6</c:v>
                </c:pt>
                <c:pt idx="32">
                  <c:v>-11.2</c:v>
                </c:pt>
                <c:pt idx="33">
                  <c:v>-12.8</c:v>
                </c:pt>
                <c:pt idx="34">
                  <c:v>-14.4</c:v>
                </c:pt>
                <c:pt idx="35">
                  <c:v>-16</c:v>
                </c:pt>
                <c:pt idx="36">
                  <c:v>-17.6</c:v>
                </c:pt>
                <c:pt idx="37">
                  <c:v>-19.2</c:v>
                </c:pt>
                <c:pt idx="38">
                  <c:v>-20.8</c:v>
                </c:pt>
                <c:pt idx="39">
                  <c:v>-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2445"/>
        <c:axId val="7521857"/>
      </c:lineChart>
      <c:catAx>
        <c:axId val="4514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857"/>
        <c:crossesAt val="0"/>
        <c:auto val="1"/>
        <c:lblAlgn val="ctr"/>
        <c:lblOffset val="100"/>
        <c:noMultiLvlLbl val="0"/>
      </c:catAx>
      <c:valAx>
        <c:axId val="75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28440</xdr:rowOff>
    </xdr:from>
    <xdr:to>
      <xdr:col>15</xdr:col>
      <xdr:colOff>3394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3310560" y="257040"/>
        <a:ext cx="6601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3" t="s">
        <v>2</v>
      </c>
      <c r="D2" s="4" t="s">
        <v>3</v>
      </c>
      <c r="E2" s="4" t="s">
        <v>4</v>
      </c>
    </row>
    <row r="3" customFormat="false" ht="12.75" hidden="false" customHeight="false" outlineLevel="0" collapsed="false">
      <c r="A3" s="3" t="s">
        <v>5</v>
      </c>
      <c r="B3" s="4" t="n">
        <v>0</v>
      </c>
      <c r="C3" s="4" t="n">
        <v>0</v>
      </c>
      <c r="D3" s="4" t="n">
        <f aca="false">$B$3+$B$4*C3</f>
        <v>0</v>
      </c>
      <c r="E3" s="4" t="n">
        <f aca="false">$B$7+$B$8*C3</f>
        <v>40</v>
      </c>
    </row>
    <row r="4" customFormat="false" ht="12.75" hidden="false" customHeight="false" outlineLevel="0" collapsed="false">
      <c r="A4" s="3" t="s">
        <v>6</v>
      </c>
      <c r="B4" s="4" t="n">
        <v>5</v>
      </c>
      <c r="C4" s="4" t="n">
        <v>0.2</v>
      </c>
      <c r="D4" s="4" t="n">
        <f aca="false">$B$3+$B$4*C4</f>
        <v>1</v>
      </c>
      <c r="E4" s="4" t="n">
        <f aca="false">$B$7+$B$8*C4</f>
        <v>38.4</v>
      </c>
    </row>
    <row r="5" customFormat="false" ht="12.75" hidden="false" customHeight="false" outlineLevel="0" collapsed="false">
      <c r="A5" s="3"/>
      <c r="C5" s="4" t="n">
        <v>0.4</v>
      </c>
      <c r="D5" s="4" t="n">
        <f aca="false">$B$3+$B$4*C5</f>
        <v>2</v>
      </c>
      <c r="E5" s="4" t="n">
        <f aca="false">$B$7+$B$8*C5</f>
        <v>36.8</v>
      </c>
    </row>
    <row r="6" customFormat="false" ht="15" hidden="false" customHeight="false" outlineLevel="0" collapsed="false">
      <c r="A6" s="2" t="s">
        <v>7</v>
      </c>
      <c r="B6" s="2"/>
      <c r="C6" s="4" t="n">
        <v>0.6</v>
      </c>
      <c r="D6" s="4" t="n">
        <f aca="false">$B$3+$B$4*C6</f>
        <v>3</v>
      </c>
      <c r="E6" s="4" t="n">
        <f aca="false">$B$7+$B$8*C6</f>
        <v>35.2</v>
      </c>
    </row>
    <row r="7" customFormat="false" ht="12.75" hidden="false" customHeight="false" outlineLevel="0" collapsed="false">
      <c r="A7" s="3" t="s">
        <v>8</v>
      </c>
      <c r="B7" s="4" t="n">
        <v>40</v>
      </c>
      <c r="C7" s="4" t="n">
        <v>0.8</v>
      </c>
      <c r="D7" s="4" t="n">
        <f aca="false">$B$3+$B$4*C7</f>
        <v>4</v>
      </c>
      <c r="E7" s="4" t="n">
        <f aca="false">$B$7+$B$8*C7</f>
        <v>33.6</v>
      </c>
    </row>
    <row r="8" customFormat="false" ht="12.75" hidden="false" customHeight="false" outlineLevel="0" collapsed="false">
      <c r="A8" s="3" t="s">
        <v>9</v>
      </c>
      <c r="B8" s="4" t="n">
        <v>-8</v>
      </c>
      <c r="C8" s="4" t="n">
        <v>1</v>
      </c>
      <c r="D8" s="4" t="n">
        <f aca="false">$B$3+$B$4*C8</f>
        <v>5</v>
      </c>
      <c r="E8" s="4" t="n">
        <f aca="false">$B$7+$B$8*C8</f>
        <v>32</v>
      </c>
    </row>
    <row r="9" customFormat="false" ht="12.75" hidden="false" customHeight="false" outlineLevel="0" collapsed="false">
      <c r="A9" s="3"/>
      <c r="C9" s="4" t="n">
        <v>1.2</v>
      </c>
      <c r="D9" s="4" t="n">
        <f aca="false">$B$3+$B$4*C9</f>
        <v>6</v>
      </c>
      <c r="E9" s="4" t="n">
        <f aca="false">$B$7+$B$8*C9</f>
        <v>30.4</v>
      </c>
    </row>
    <row r="10" customFormat="false" ht="12.75" hidden="false" customHeight="false" outlineLevel="0" collapsed="false">
      <c r="C10" s="4" t="n">
        <v>1.4</v>
      </c>
      <c r="D10" s="4" t="n">
        <f aca="false">$B$3+$B$4*C10</f>
        <v>7</v>
      </c>
      <c r="E10" s="4" t="n">
        <f aca="false">$B$7+$B$8*C10</f>
        <v>28.8</v>
      </c>
    </row>
    <row r="11" customFormat="false" ht="12.75" hidden="false" customHeight="false" outlineLevel="0" collapsed="false">
      <c r="C11" s="4" t="n">
        <v>1.6</v>
      </c>
      <c r="D11" s="4" t="n">
        <f aca="false">$B$3+$B$4*C11</f>
        <v>8</v>
      </c>
      <c r="E11" s="4" t="n">
        <f aca="false">$B$7+$B$8*C11</f>
        <v>27.2</v>
      </c>
    </row>
    <row r="12" customFormat="false" ht="12.75" hidden="false" customHeight="false" outlineLevel="0" collapsed="false">
      <c r="C12" s="4" t="n">
        <v>1.8</v>
      </c>
      <c r="D12" s="4" t="n">
        <f aca="false">$B$3+$B$4*C12</f>
        <v>9</v>
      </c>
      <c r="E12" s="4" t="n">
        <f aca="false">$B$7+$B$8*C12</f>
        <v>25.6</v>
      </c>
    </row>
    <row r="13" customFormat="false" ht="12.75" hidden="false" customHeight="false" outlineLevel="0" collapsed="false">
      <c r="C13" s="4" t="n">
        <v>2</v>
      </c>
      <c r="D13" s="4" t="n">
        <f aca="false">$B$3+$B$4*C13</f>
        <v>10</v>
      </c>
      <c r="E13" s="4" t="n">
        <f aca="false">$B$7+$B$8*C13</f>
        <v>24</v>
      </c>
    </row>
    <row r="14" customFormat="false" ht="12.75" hidden="false" customHeight="false" outlineLevel="0" collapsed="false">
      <c r="C14" s="4" t="n">
        <v>2.2</v>
      </c>
      <c r="D14" s="4" t="n">
        <f aca="false">$B$3+$B$4*C14</f>
        <v>11</v>
      </c>
      <c r="E14" s="4" t="n">
        <f aca="false">$B$7+$B$8*C14</f>
        <v>22.4</v>
      </c>
    </row>
    <row r="15" customFormat="false" ht="12.75" hidden="false" customHeight="false" outlineLevel="0" collapsed="false">
      <c r="C15" s="4" t="n">
        <v>2.4</v>
      </c>
      <c r="D15" s="4" t="n">
        <f aca="false">$B$3+$B$4*C15</f>
        <v>12</v>
      </c>
      <c r="E15" s="4" t="n">
        <f aca="false">$B$7+$B$8*C15</f>
        <v>20.8</v>
      </c>
    </row>
    <row r="16" customFormat="false" ht="12.75" hidden="false" customHeight="false" outlineLevel="0" collapsed="false">
      <c r="C16" s="4" t="n">
        <v>2.6</v>
      </c>
      <c r="D16" s="4" t="n">
        <f aca="false">$B$3+$B$4*C16</f>
        <v>13</v>
      </c>
      <c r="E16" s="4" t="n">
        <f aca="false">$B$7+$B$8*C16</f>
        <v>19.2</v>
      </c>
    </row>
    <row r="17" customFormat="false" ht="12.75" hidden="false" customHeight="false" outlineLevel="0" collapsed="false">
      <c r="C17" s="4" t="n">
        <v>2.8</v>
      </c>
      <c r="D17" s="4" t="n">
        <f aca="false">$B$3+$B$4*C17</f>
        <v>14</v>
      </c>
      <c r="E17" s="4" t="n">
        <f aca="false">$B$7+$B$8*C17</f>
        <v>17.6</v>
      </c>
    </row>
    <row r="18" customFormat="false" ht="12.75" hidden="false" customHeight="false" outlineLevel="0" collapsed="false">
      <c r="C18" s="4" t="n">
        <v>3</v>
      </c>
      <c r="D18" s="4" t="n">
        <f aca="false">$B$3+$B$4*C18</f>
        <v>15</v>
      </c>
      <c r="E18" s="4" t="n">
        <f aca="false">$B$7+$B$8*C18</f>
        <v>16</v>
      </c>
    </row>
    <row r="19" customFormat="false" ht="12.75" hidden="false" customHeight="false" outlineLevel="0" collapsed="false">
      <c r="C19" s="4" t="n">
        <v>3.2</v>
      </c>
      <c r="D19" s="4" t="n">
        <f aca="false">$B$3+$B$4*C19</f>
        <v>16</v>
      </c>
      <c r="E19" s="4" t="n">
        <f aca="false">$B$7+$B$8*C19</f>
        <v>14.4</v>
      </c>
    </row>
    <row r="20" customFormat="false" ht="12.75" hidden="false" customHeight="false" outlineLevel="0" collapsed="false">
      <c r="C20" s="4" t="n">
        <v>3.4</v>
      </c>
      <c r="D20" s="4" t="n">
        <f aca="false">$B$3+$B$4*C20</f>
        <v>17</v>
      </c>
      <c r="E20" s="4" t="n">
        <f aca="false">$B$7+$B$8*C20</f>
        <v>12.8</v>
      </c>
    </row>
    <row r="21" customFormat="false" ht="12.75" hidden="false" customHeight="false" outlineLevel="0" collapsed="false">
      <c r="C21" s="4" t="n">
        <v>3.6</v>
      </c>
      <c r="D21" s="4" t="n">
        <f aca="false">$B$3+$B$4*C21</f>
        <v>18</v>
      </c>
      <c r="E21" s="4" t="n">
        <f aca="false">$B$7+$B$8*C21</f>
        <v>11.2</v>
      </c>
    </row>
    <row r="22" customFormat="false" ht="12.75" hidden="false" customHeight="false" outlineLevel="0" collapsed="false">
      <c r="C22" s="4" t="n">
        <v>3.8</v>
      </c>
      <c r="D22" s="4" t="n">
        <f aca="false">$B$3+$B$4*C22</f>
        <v>19</v>
      </c>
      <c r="E22" s="4" t="n">
        <f aca="false">$B$7+$B$8*C22</f>
        <v>9.6</v>
      </c>
    </row>
    <row r="23" customFormat="false" ht="12.75" hidden="false" customHeight="false" outlineLevel="0" collapsed="false">
      <c r="C23" s="4" t="n">
        <v>4</v>
      </c>
      <c r="D23" s="4" t="n">
        <f aca="false">$B$3+$B$4*C23</f>
        <v>20</v>
      </c>
      <c r="E23" s="4" t="n">
        <f aca="false">$B$7+$B$8*C23</f>
        <v>8</v>
      </c>
    </row>
    <row r="24" customFormat="false" ht="12.75" hidden="false" customHeight="false" outlineLevel="0" collapsed="false">
      <c r="C24" s="4" t="n">
        <v>4.2</v>
      </c>
      <c r="D24" s="4" t="n">
        <f aca="false">$B$3+$B$4*C24</f>
        <v>21</v>
      </c>
      <c r="E24" s="4" t="n">
        <f aca="false">$B$7+$B$8*C24</f>
        <v>6.4</v>
      </c>
    </row>
    <row r="25" customFormat="false" ht="12.75" hidden="false" customHeight="false" outlineLevel="0" collapsed="false">
      <c r="C25" s="4" t="n">
        <v>4.4</v>
      </c>
      <c r="D25" s="4" t="n">
        <f aca="false">$B$3+$B$4*C25</f>
        <v>22</v>
      </c>
      <c r="E25" s="4" t="n">
        <f aca="false">$B$7+$B$8*C25</f>
        <v>4.8</v>
      </c>
    </row>
    <row r="26" customFormat="false" ht="12.75" hidden="false" customHeight="false" outlineLevel="0" collapsed="false">
      <c r="C26" s="4" t="n">
        <v>4.6</v>
      </c>
      <c r="D26" s="4" t="n">
        <f aca="false">$B$3+$B$4*C26</f>
        <v>23</v>
      </c>
      <c r="E26" s="4" t="n">
        <f aca="false">$B$7+$B$8*C26</f>
        <v>3.2</v>
      </c>
    </row>
    <row r="27" customFormat="false" ht="12.75" hidden="false" customHeight="false" outlineLevel="0" collapsed="false">
      <c r="C27" s="4" t="n">
        <v>4.8</v>
      </c>
      <c r="D27" s="4" t="n">
        <f aca="false">$B$3+$B$4*C27</f>
        <v>24</v>
      </c>
      <c r="E27" s="4" t="n">
        <f aca="false">$B$7+$B$8*C27</f>
        <v>1.6</v>
      </c>
    </row>
    <row r="28" customFormat="false" ht="12.75" hidden="false" customHeight="false" outlineLevel="0" collapsed="false">
      <c r="C28" s="4" t="n">
        <v>5</v>
      </c>
      <c r="D28" s="4" t="n">
        <f aca="false">$B$3+$B$4*C28</f>
        <v>25</v>
      </c>
      <c r="E28" s="4" t="n">
        <f aca="false">$B$7+$B$8*C28</f>
        <v>0</v>
      </c>
    </row>
    <row r="29" customFormat="false" ht="12.75" hidden="false" customHeight="false" outlineLevel="0" collapsed="false">
      <c r="C29" s="4" t="n">
        <v>5.2</v>
      </c>
      <c r="D29" s="4" t="n">
        <f aca="false">$B$3+$B$4*C29</f>
        <v>26</v>
      </c>
      <c r="E29" s="4" t="n">
        <f aca="false">$B$7+$B$8*C29</f>
        <v>-1.6</v>
      </c>
    </row>
    <row r="30" customFormat="false" ht="12.75" hidden="false" customHeight="false" outlineLevel="0" collapsed="false">
      <c r="C30" s="4" t="n">
        <v>5.4</v>
      </c>
      <c r="D30" s="4" t="n">
        <f aca="false">$B$3+$B$4*C30</f>
        <v>27</v>
      </c>
      <c r="E30" s="4" t="n">
        <f aca="false">$B$7+$B$8*C30</f>
        <v>-3.2</v>
      </c>
    </row>
    <row r="31" customFormat="false" ht="12.75" hidden="false" customHeight="false" outlineLevel="0" collapsed="false">
      <c r="C31" s="4" t="n">
        <v>5.6</v>
      </c>
      <c r="D31" s="4" t="n">
        <f aca="false">$B$3+$B$4*C31</f>
        <v>28</v>
      </c>
      <c r="E31" s="4" t="n">
        <f aca="false">$B$7+$B$8*C31</f>
        <v>-4.8</v>
      </c>
    </row>
    <row r="32" customFormat="false" ht="12.75" hidden="false" customHeight="false" outlineLevel="0" collapsed="false">
      <c r="C32" s="4" t="n">
        <v>5.8</v>
      </c>
      <c r="D32" s="4" t="n">
        <f aca="false">$B$3+$B$4*C32</f>
        <v>29</v>
      </c>
      <c r="E32" s="4" t="n">
        <f aca="false">$B$7+$B$8*C32</f>
        <v>-6.4</v>
      </c>
    </row>
    <row r="33" customFormat="false" ht="12.75" hidden="false" customHeight="false" outlineLevel="0" collapsed="false">
      <c r="C33" s="4" t="n">
        <v>6</v>
      </c>
      <c r="D33" s="4" t="n">
        <f aca="false">$B$3+$B$4*C33</f>
        <v>30</v>
      </c>
      <c r="E33" s="4" t="n">
        <f aca="false">$B$7+$B$8*C33</f>
        <v>-8</v>
      </c>
    </row>
    <row r="34" customFormat="false" ht="12.75" hidden="false" customHeight="false" outlineLevel="0" collapsed="false">
      <c r="C34" s="4" t="n">
        <v>6.2</v>
      </c>
      <c r="D34" s="4" t="n">
        <f aca="false">$B$3+$B$4*C34</f>
        <v>31</v>
      </c>
      <c r="E34" s="4" t="n">
        <f aca="false">$B$7+$B$8*C34</f>
        <v>-9.6</v>
      </c>
    </row>
    <row r="35" customFormat="false" ht="12.75" hidden="false" customHeight="false" outlineLevel="0" collapsed="false">
      <c r="C35" s="4" t="n">
        <v>6.4</v>
      </c>
      <c r="D35" s="4" t="n">
        <f aca="false">$B$3+$B$4*C35</f>
        <v>32</v>
      </c>
      <c r="E35" s="4" t="n">
        <f aca="false">$B$7+$B$8*C35</f>
        <v>-11.2</v>
      </c>
    </row>
    <row r="36" customFormat="false" ht="12.75" hidden="false" customHeight="false" outlineLevel="0" collapsed="false">
      <c r="C36" s="4" t="n">
        <v>6.6</v>
      </c>
      <c r="D36" s="4" t="n">
        <f aca="false">$B$3+$B$4*C36</f>
        <v>33</v>
      </c>
      <c r="E36" s="4" t="n">
        <f aca="false">$B$7+$B$8*C36</f>
        <v>-12.8</v>
      </c>
    </row>
    <row r="37" customFormat="false" ht="12.75" hidden="false" customHeight="false" outlineLevel="0" collapsed="false">
      <c r="C37" s="4" t="n">
        <v>6.8</v>
      </c>
      <c r="D37" s="4" t="n">
        <f aca="false">$B$3+$B$4*C37</f>
        <v>34</v>
      </c>
      <c r="E37" s="4" t="n">
        <f aca="false">$B$7+$B$8*C37</f>
        <v>-14.4</v>
      </c>
    </row>
    <row r="38" customFormat="false" ht="12.75" hidden="false" customHeight="false" outlineLevel="0" collapsed="false">
      <c r="C38" s="4" t="n">
        <v>7</v>
      </c>
      <c r="D38" s="4" t="n">
        <f aca="false">$B$3+$B$4*C38</f>
        <v>35</v>
      </c>
      <c r="E38" s="4" t="n">
        <f aca="false">$B$7+$B$8*C38</f>
        <v>-16</v>
      </c>
    </row>
    <row r="39" customFormat="false" ht="12.75" hidden="false" customHeight="false" outlineLevel="0" collapsed="false">
      <c r="C39" s="4" t="n">
        <v>7.2</v>
      </c>
      <c r="D39" s="4" t="n">
        <f aca="false">$B$3+$B$4*C39</f>
        <v>36</v>
      </c>
      <c r="E39" s="4" t="n">
        <f aca="false">$B$7+$B$8*C39</f>
        <v>-17.6</v>
      </c>
    </row>
    <row r="40" customFormat="false" ht="12.75" hidden="false" customHeight="false" outlineLevel="0" collapsed="false">
      <c r="C40" s="4" t="n">
        <v>7.4</v>
      </c>
      <c r="D40" s="4" t="n">
        <f aca="false">$B$3+$B$4*C40</f>
        <v>37</v>
      </c>
      <c r="E40" s="4" t="n">
        <f aca="false">$B$7+$B$8*C40</f>
        <v>-19.2</v>
      </c>
    </row>
    <row r="41" customFormat="false" ht="12.75" hidden="false" customHeight="false" outlineLevel="0" collapsed="false">
      <c r="C41" s="4" t="n">
        <v>7.6</v>
      </c>
      <c r="D41" s="4" t="n">
        <f aca="false">$B$3+$B$4*C41</f>
        <v>38</v>
      </c>
      <c r="E41" s="4" t="n">
        <f aca="false">$B$7+$B$8*C41</f>
        <v>-20.8</v>
      </c>
    </row>
    <row r="42" customFormat="false" ht="12.75" hidden="false" customHeight="false" outlineLevel="0" collapsed="false">
      <c r="C42" s="4" t="n">
        <v>7.8</v>
      </c>
      <c r="D42" s="4" t="n">
        <f aca="false">$B$3+$B$4*C42</f>
        <v>39</v>
      </c>
      <c r="E42" s="4" t="n">
        <f aca="false">$B$7+$B$8*C42</f>
        <v>-22.4</v>
      </c>
    </row>
    <row r="43" customFormat="false" ht="12.75" hidden="false" customHeight="false" outlineLevel="0" collapsed="false">
      <c r="C43" s="4" t="n">
        <v>8</v>
      </c>
      <c r="D43" s="4" t="n">
        <f aca="false">$B$3+$B$4*C43</f>
        <v>40</v>
      </c>
      <c r="E43" s="4" t="n">
        <f aca="false">$B$7+$B$8*C43</f>
        <v>-24</v>
      </c>
    </row>
  </sheetData>
  <mergeCells count="3">
    <mergeCell ref="A1:N1"/>
    <mergeCell ref="A2:B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0:09:23Z</dcterms:created>
  <dc:creator>1</dc:creator>
  <dc:description/>
  <dc:language>en-US</dc:language>
  <cp:lastModifiedBy>1</cp:lastModifiedBy>
  <dcterms:modified xsi:type="dcterms:W3CDTF">2008-01-11T08:23:19Z</dcterms:modified>
  <cp:revision>0</cp:revision>
  <dc:subject/>
  <dc:title/>
</cp:coreProperties>
</file>