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следование зависимости перемещения двух тел, движущихся ускорено.</t>
  </si>
  <si>
    <t xml:space="preserve">1 тело</t>
  </si>
  <si>
    <t xml:space="preserve">t</t>
  </si>
  <si>
    <t xml:space="preserve">X1</t>
  </si>
  <si>
    <t xml:space="preserve">X2</t>
  </si>
  <si>
    <t xml:space="preserve">X01</t>
  </si>
  <si>
    <t xml:space="preserve">U01</t>
  </si>
  <si>
    <t xml:space="preserve">a1</t>
  </si>
  <si>
    <t xml:space="preserve">2 тело</t>
  </si>
  <si>
    <t xml:space="preserve">X02</t>
  </si>
  <si>
    <t xml:space="preserve">U02</t>
  </si>
  <si>
    <t xml:space="preserve">a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yr"/>
      <family val="0"/>
      <charset val="204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3:$D$31</c:f>
              <c:numCache>
                <c:formatCode>General</c:formatCode>
                <c:ptCount val="29"/>
                <c:pt idx="0">
                  <c:v>6.9</c:v>
                </c:pt>
                <c:pt idx="1">
                  <c:v>6.904</c:v>
                </c:pt>
                <c:pt idx="2">
                  <c:v>6.916</c:v>
                </c:pt>
                <c:pt idx="3">
                  <c:v>6.936</c:v>
                </c:pt>
                <c:pt idx="4">
                  <c:v>6.964</c:v>
                </c:pt>
                <c:pt idx="5">
                  <c:v>7</c:v>
                </c:pt>
                <c:pt idx="6">
                  <c:v>7.044</c:v>
                </c:pt>
                <c:pt idx="7">
                  <c:v>7.096</c:v>
                </c:pt>
                <c:pt idx="8">
                  <c:v>7.156</c:v>
                </c:pt>
                <c:pt idx="9">
                  <c:v>7.224</c:v>
                </c:pt>
                <c:pt idx="10">
                  <c:v>7.3</c:v>
                </c:pt>
                <c:pt idx="11">
                  <c:v>7.384</c:v>
                </c:pt>
                <c:pt idx="12">
                  <c:v>7.476</c:v>
                </c:pt>
                <c:pt idx="13">
                  <c:v>7.576</c:v>
                </c:pt>
                <c:pt idx="14">
                  <c:v>7.684</c:v>
                </c:pt>
                <c:pt idx="15">
                  <c:v>7.8</c:v>
                </c:pt>
                <c:pt idx="16">
                  <c:v>7.924</c:v>
                </c:pt>
                <c:pt idx="17">
                  <c:v>8.056</c:v>
                </c:pt>
                <c:pt idx="18">
                  <c:v>8.196</c:v>
                </c:pt>
                <c:pt idx="19">
                  <c:v>8.344</c:v>
                </c:pt>
                <c:pt idx="20">
                  <c:v>8.5</c:v>
                </c:pt>
                <c:pt idx="21">
                  <c:v>8.664</c:v>
                </c:pt>
                <c:pt idx="22">
                  <c:v>8.836</c:v>
                </c:pt>
                <c:pt idx="23">
                  <c:v>9.016</c:v>
                </c:pt>
                <c:pt idx="24">
                  <c:v>9.204</c:v>
                </c:pt>
                <c:pt idx="25">
                  <c:v>9.4</c:v>
                </c:pt>
                <c:pt idx="26">
                  <c:v>9.604</c:v>
                </c:pt>
                <c:pt idx="27">
                  <c:v>9.816</c:v>
                </c:pt>
                <c:pt idx="28">
                  <c:v>10.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:$E$31</c:f>
              <c:numCache>
                <c:formatCode>General</c:formatCode>
                <c:ptCount val="29"/>
                <c:pt idx="0">
                  <c:v>0</c:v>
                </c:pt>
                <c:pt idx="1">
                  <c:v>0.408</c:v>
                </c:pt>
                <c:pt idx="2">
                  <c:v>0.832</c:v>
                </c:pt>
                <c:pt idx="3">
                  <c:v>1.272</c:v>
                </c:pt>
                <c:pt idx="4">
                  <c:v>1.728</c:v>
                </c:pt>
                <c:pt idx="5">
                  <c:v>2.2</c:v>
                </c:pt>
                <c:pt idx="6">
                  <c:v>2.688</c:v>
                </c:pt>
                <c:pt idx="7">
                  <c:v>3.192</c:v>
                </c:pt>
                <c:pt idx="8">
                  <c:v>3.712</c:v>
                </c:pt>
                <c:pt idx="9">
                  <c:v>4.248</c:v>
                </c:pt>
                <c:pt idx="10">
                  <c:v>4.8</c:v>
                </c:pt>
                <c:pt idx="11">
                  <c:v>5.368</c:v>
                </c:pt>
                <c:pt idx="12">
                  <c:v>5.952</c:v>
                </c:pt>
                <c:pt idx="13">
                  <c:v>6.552</c:v>
                </c:pt>
                <c:pt idx="14">
                  <c:v>7.168</c:v>
                </c:pt>
                <c:pt idx="15">
                  <c:v>7.8</c:v>
                </c:pt>
                <c:pt idx="16">
                  <c:v>8.448</c:v>
                </c:pt>
                <c:pt idx="17">
                  <c:v>9.112</c:v>
                </c:pt>
                <c:pt idx="18">
                  <c:v>9.792</c:v>
                </c:pt>
                <c:pt idx="19">
                  <c:v>10.488</c:v>
                </c:pt>
                <c:pt idx="20">
                  <c:v>11.2</c:v>
                </c:pt>
                <c:pt idx="21">
                  <c:v>11.928</c:v>
                </c:pt>
                <c:pt idx="22">
                  <c:v>12.672</c:v>
                </c:pt>
                <c:pt idx="23">
                  <c:v>13.432</c:v>
                </c:pt>
                <c:pt idx="24">
                  <c:v>14.208</c:v>
                </c:pt>
                <c:pt idx="25">
                  <c:v>15</c:v>
                </c:pt>
                <c:pt idx="26">
                  <c:v>15.808</c:v>
                </c:pt>
                <c:pt idx="27">
                  <c:v>16.632</c:v>
                </c:pt>
                <c:pt idx="28">
                  <c:v>17.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9518"/>
        <c:axId val="97917920"/>
      </c:lineChart>
      <c:catAx>
        <c:axId val="681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7920"/>
        <c:crossesAt val="0"/>
        <c:auto val="1"/>
        <c:lblAlgn val="ctr"/>
        <c:lblOffset val="100"/>
        <c:noMultiLvlLbl val="0"/>
      </c:catAx>
      <c:valAx>
        <c:axId val="979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52280</xdr:rowOff>
    </xdr:from>
    <xdr:to>
      <xdr:col>16</xdr:col>
      <xdr:colOff>6048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3839040" y="561960"/>
        <a:ext cx="64321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</row>
    <row r="3" customFormat="false" ht="12.75" hidden="false" customHeight="false" outlineLevel="0" collapsed="false">
      <c r="A3" s="3" t="s">
        <v>5</v>
      </c>
      <c r="B3" s="3" t="n">
        <v>6.9</v>
      </c>
      <c r="C3" s="3" t="n">
        <v>0</v>
      </c>
      <c r="D3" s="3" t="n">
        <f aca="false">$B$3+$B$4*C3+($B$5*C3^2)/2</f>
        <v>6.9</v>
      </c>
      <c r="E3" s="3" t="n">
        <f aca="false">$B$7+$B$8*C3+($B$9*C3^2)/2</f>
        <v>0</v>
      </c>
    </row>
    <row r="4" customFormat="false" ht="12.75" hidden="false" customHeight="false" outlineLevel="0" collapsed="false">
      <c r="A4" s="3" t="s">
        <v>6</v>
      </c>
      <c r="B4" s="3" t="n">
        <v>0</v>
      </c>
      <c r="C4" s="3" t="n">
        <v>0.2</v>
      </c>
      <c r="D4" s="3" t="n">
        <f aca="false">$B$3+$B$4*C4+($B$5*C4^2)/2</f>
        <v>6.904</v>
      </c>
      <c r="E4" s="3" t="n">
        <f aca="false">$B$7+$B$8*C4+($B$9*C4^2)/2</f>
        <v>0.408</v>
      </c>
    </row>
    <row r="5" customFormat="false" ht="12.75" hidden="false" customHeight="false" outlineLevel="0" collapsed="false">
      <c r="A5" s="3" t="s">
        <v>7</v>
      </c>
      <c r="B5" s="3" t="n">
        <v>0.2</v>
      </c>
      <c r="C5" s="3" t="n">
        <v>0.4</v>
      </c>
      <c r="D5" s="3" t="n">
        <f aca="false">$B$3+$B$4*C5+($B$5*C5^2)/2</f>
        <v>6.916</v>
      </c>
      <c r="E5" s="3" t="n">
        <f aca="false">$B$7+$B$8*C5+($B$9*C5^2)/2</f>
        <v>0.832</v>
      </c>
    </row>
    <row r="6" customFormat="false" ht="12.75" hidden="false" customHeight="false" outlineLevel="0" collapsed="false">
      <c r="A6" s="2" t="s">
        <v>8</v>
      </c>
      <c r="B6" s="2"/>
      <c r="C6" s="3" t="n">
        <v>0.6</v>
      </c>
      <c r="D6" s="3" t="n">
        <f aca="false">$B$3+$B$4*C6+($B$5*C6^2)/2</f>
        <v>6.936</v>
      </c>
      <c r="E6" s="3" t="n">
        <f aca="false">$B$7+$B$8*C6+($B$9*C6^2)/2</f>
        <v>1.272</v>
      </c>
    </row>
    <row r="7" customFormat="false" ht="12.75" hidden="false" customHeight="false" outlineLevel="0" collapsed="false">
      <c r="A7" s="3" t="s">
        <v>9</v>
      </c>
      <c r="B7" s="3" t="n">
        <v>0</v>
      </c>
      <c r="C7" s="3" t="n">
        <v>0.8</v>
      </c>
      <c r="D7" s="3" t="n">
        <f aca="false">$B$3+$B$4*C7+($B$5*C7^2)/2</f>
        <v>6.964</v>
      </c>
      <c r="E7" s="3" t="n">
        <f aca="false">$B$7+$B$8*C7+($B$9*C7^2)/2</f>
        <v>1.728</v>
      </c>
    </row>
    <row r="8" customFormat="false" ht="12.75" hidden="false" customHeight="false" outlineLevel="0" collapsed="false">
      <c r="A8" s="3" t="s">
        <v>10</v>
      </c>
      <c r="B8" s="3" t="n">
        <v>2</v>
      </c>
      <c r="C8" s="3" t="n">
        <v>1</v>
      </c>
      <c r="D8" s="3" t="n">
        <f aca="false">$B$3+$B$4*C8+($B$5*C8^2)/2</f>
        <v>7</v>
      </c>
      <c r="E8" s="3" t="n">
        <f aca="false">$B$7+$B$8*C8+($B$9*C8^2)/2</f>
        <v>2.2</v>
      </c>
    </row>
    <row r="9" customFormat="false" ht="12.75" hidden="false" customHeight="false" outlineLevel="0" collapsed="false">
      <c r="A9" s="3" t="s">
        <v>11</v>
      </c>
      <c r="B9" s="3" t="n">
        <v>0.4</v>
      </c>
      <c r="C9" s="3" t="n">
        <v>1.2</v>
      </c>
      <c r="D9" s="3" t="n">
        <f aca="false">$B$3+$B$4*C9+($B$5*C9^2)/2</f>
        <v>7.044</v>
      </c>
      <c r="E9" s="3" t="n">
        <f aca="false">$B$7+$B$8*C9+($B$9*C9^2)/2</f>
        <v>2.688</v>
      </c>
    </row>
    <row r="10" customFormat="false" ht="12.75" hidden="false" customHeight="false" outlineLevel="0" collapsed="false">
      <c r="C10" s="3" t="n">
        <v>1.4</v>
      </c>
      <c r="D10" s="3" t="n">
        <f aca="false">$B$3+$B$4*C10+($B$5*C10^2)/2</f>
        <v>7.096</v>
      </c>
      <c r="E10" s="3" t="n">
        <f aca="false">$B$7+$B$8*C10+($B$9*C10^2)/2</f>
        <v>3.192</v>
      </c>
    </row>
    <row r="11" customFormat="false" ht="12.75" hidden="false" customHeight="false" outlineLevel="0" collapsed="false">
      <c r="C11" s="3" t="n">
        <v>1.6</v>
      </c>
      <c r="D11" s="3" t="n">
        <f aca="false">$B$3+$B$4*C11+($B$5*C11^2)/2</f>
        <v>7.156</v>
      </c>
      <c r="E11" s="3" t="n">
        <f aca="false">$B$7+$B$8*C11+($B$9*C11^2)/2</f>
        <v>3.712</v>
      </c>
    </row>
    <row r="12" customFormat="false" ht="12.75" hidden="false" customHeight="false" outlineLevel="0" collapsed="false">
      <c r="C12" s="3" t="n">
        <v>1.8</v>
      </c>
      <c r="D12" s="3" t="n">
        <f aca="false">$B$3+$B$4*C12+($B$5*C12^2)/2</f>
        <v>7.224</v>
      </c>
      <c r="E12" s="3" t="n">
        <f aca="false">$B$7+$B$8*C12+($B$9*C12^2)/2</f>
        <v>4.248</v>
      </c>
    </row>
    <row r="13" customFormat="false" ht="12.75" hidden="false" customHeight="false" outlineLevel="0" collapsed="false">
      <c r="C13" s="3" t="n">
        <v>2</v>
      </c>
      <c r="D13" s="3" t="n">
        <f aca="false">$B$3+$B$4*C13+($B$5*C13^2)/2</f>
        <v>7.3</v>
      </c>
      <c r="E13" s="3" t="n">
        <f aca="false">$B$7+$B$8*C13+($B$9*C13^2)/2</f>
        <v>4.8</v>
      </c>
    </row>
    <row r="14" customFormat="false" ht="12.75" hidden="false" customHeight="false" outlineLevel="0" collapsed="false">
      <c r="C14" s="3" t="n">
        <v>2.2</v>
      </c>
      <c r="D14" s="3" t="n">
        <f aca="false">$B$3+$B$4*C14+($B$5*C14^2)/2</f>
        <v>7.384</v>
      </c>
      <c r="E14" s="3" t="n">
        <f aca="false">$B$7+$B$8*C14+($B$9*C14^2)/2</f>
        <v>5.368</v>
      </c>
    </row>
    <row r="15" customFormat="false" ht="12.75" hidden="false" customHeight="false" outlineLevel="0" collapsed="false">
      <c r="C15" s="3" t="n">
        <v>2.4</v>
      </c>
      <c r="D15" s="3" t="n">
        <f aca="false">$B$3+$B$4*C15+($B$5*C15^2)/2</f>
        <v>7.476</v>
      </c>
      <c r="E15" s="3" t="n">
        <f aca="false">$B$7+$B$8*C15+($B$9*C15^2)/2</f>
        <v>5.952</v>
      </c>
    </row>
    <row r="16" customFormat="false" ht="12.75" hidden="false" customHeight="false" outlineLevel="0" collapsed="false">
      <c r="C16" s="3" t="n">
        <v>2.6</v>
      </c>
      <c r="D16" s="3" t="n">
        <f aca="false">$B$3+$B$4*C16+($B$5*C16^2)/2</f>
        <v>7.576</v>
      </c>
      <c r="E16" s="3" t="n">
        <f aca="false">$B$7+$B$8*C16+($B$9*C16^2)/2</f>
        <v>6.552</v>
      </c>
    </row>
    <row r="17" customFormat="false" ht="12.75" hidden="false" customHeight="false" outlineLevel="0" collapsed="false">
      <c r="C17" s="3" t="n">
        <v>2.8</v>
      </c>
      <c r="D17" s="3" t="n">
        <f aca="false">$B$3+$B$4*C17+($B$5*C17^2)/2</f>
        <v>7.684</v>
      </c>
      <c r="E17" s="3" t="n">
        <f aca="false">$B$7+$B$8*C17+($B$9*C17^2)/2</f>
        <v>7.168</v>
      </c>
    </row>
    <row r="18" customFormat="false" ht="12.75" hidden="false" customHeight="false" outlineLevel="0" collapsed="false">
      <c r="C18" s="3" t="n">
        <v>3</v>
      </c>
      <c r="D18" s="3" t="n">
        <f aca="false">$B$3+$B$4*C18+($B$5*C18^2)/2</f>
        <v>7.8</v>
      </c>
      <c r="E18" s="3" t="n">
        <f aca="false">$B$7+$B$8*C18+($B$9*C18^2)/2</f>
        <v>7.8</v>
      </c>
    </row>
    <row r="19" customFormat="false" ht="12.75" hidden="false" customHeight="false" outlineLevel="0" collapsed="false">
      <c r="C19" s="3" t="n">
        <v>3.2</v>
      </c>
      <c r="D19" s="3" t="n">
        <f aca="false">$B$3+$B$4*C19+($B$5*C19^2)/2</f>
        <v>7.924</v>
      </c>
      <c r="E19" s="3" t="n">
        <f aca="false">$B$7+$B$8*C19+($B$9*C19^2)/2</f>
        <v>8.448</v>
      </c>
    </row>
    <row r="20" customFormat="false" ht="12.75" hidden="false" customHeight="false" outlineLevel="0" collapsed="false">
      <c r="C20" s="3" t="n">
        <v>3.4</v>
      </c>
      <c r="D20" s="3" t="n">
        <f aca="false">$B$3+$B$4*C20+($B$5*C20^2)/2</f>
        <v>8.056</v>
      </c>
      <c r="E20" s="3" t="n">
        <f aca="false">$B$7+$B$8*C20+($B$9*C20^2)/2</f>
        <v>9.112</v>
      </c>
    </row>
    <row r="21" customFormat="false" ht="12.75" hidden="false" customHeight="false" outlineLevel="0" collapsed="false">
      <c r="C21" s="3" t="n">
        <v>3.6</v>
      </c>
      <c r="D21" s="3" t="n">
        <f aca="false">$B$3+$B$4*C21+($B$5*C21^2)/2</f>
        <v>8.196</v>
      </c>
      <c r="E21" s="3" t="n">
        <f aca="false">$B$7+$B$8*C21+($B$9*C21^2)/2</f>
        <v>9.792</v>
      </c>
    </row>
    <row r="22" customFormat="false" ht="12.75" hidden="false" customHeight="false" outlineLevel="0" collapsed="false">
      <c r="C22" s="3" t="n">
        <v>3.8</v>
      </c>
      <c r="D22" s="3" t="n">
        <f aca="false">$B$3+$B$4*C22+($B$5*C22^2)/2</f>
        <v>8.344</v>
      </c>
      <c r="E22" s="3" t="n">
        <f aca="false">$B$7+$B$8*C22+($B$9*C22^2)/2</f>
        <v>10.488</v>
      </c>
    </row>
    <row r="23" customFormat="false" ht="12.75" hidden="false" customHeight="false" outlineLevel="0" collapsed="false">
      <c r="C23" s="3" t="n">
        <v>4</v>
      </c>
      <c r="D23" s="3" t="n">
        <f aca="false">$B$3+$B$4*C23+($B$5*C23^2)/2</f>
        <v>8.5</v>
      </c>
      <c r="E23" s="3" t="n">
        <f aca="false">$B$7+$B$8*C23+($B$9*C23^2)/2</f>
        <v>11.2</v>
      </c>
    </row>
    <row r="24" customFormat="false" ht="12.75" hidden="false" customHeight="false" outlineLevel="0" collapsed="false">
      <c r="C24" s="3" t="n">
        <v>4.2</v>
      </c>
      <c r="D24" s="3" t="n">
        <f aca="false">$B$3+$B$4*C24+($B$5*C24^2)/2</f>
        <v>8.664</v>
      </c>
      <c r="E24" s="3" t="n">
        <f aca="false">$B$7+$B$8*C24+($B$9*C24^2)/2</f>
        <v>11.928</v>
      </c>
    </row>
    <row r="25" customFormat="false" ht="12.75" hidden="false" customHeight="false" outlineLevel="0" collapsed="false">
      <c r="C25" s="3" t="n">
        <v>4.4</v>
      </c>
      <c r="D25" s="3" t="n">
        <f aca="false">$B$3+$B$4*C25+($B$5*C25^2)/2</f>
        <v>8.836</v>
      </c>
      <c r="E25" s="3" t="n">
        <f aca="false">$B$7+$B$8*C25+($B$9*C25^2)/2</f>
        <v>12.672</v>
      </c>
    </row>
    <row r="26" customFormat="false" ht="12.75" hidden="false" customHeight="false" outlineLevel="0" collapsed="false">
      <c r="C26" s="3" t="n">
        <v>4.6</v>
      </c>
      <c r="D26" s="3" t="n">
        <f aca="false">$B$3+$B$4*C26+($B$5*C26^2)/2</f>
        <v>9.016</v>
      </c>
      <c r="E26" s="3" t="n">
        <f aca="false">$B$7+$B$8*C26+($B$9*C26^2)/2</f>
        <v>13.432</v>
      </c>
    </row>
    <row r="27" customFormat="false" ht="12.75" hidden="false" customHeight="false" outlineLevel="0" collapsed="false">
      <c r="C27" s="3" t="n">
        <v>4.8</v>
      </c>
      <c r="D27" s="3" t="n">
        <f aca="false">$B$3+$B$4*C27+($B$5*C27^2)/2</f>
        <v>9.204</v>
      </c>
      <c r="E27" s="3" t="n">
        <f aca="false">$B$7+$B$8*C27+($B$9*C27^2)/2</f>
        <v>14.208</v>
      </c>
    </row>
    <row r="28" customFormat="false" ht="12.75" hidden="false" customHeight="false" outlineLevel="0" collapsed="false">
      <c r="C28" s="3" t="n">
        <v>5</v>
      </c>
      <c r="D28" s="3" t="n">
        <f aca="false">$B$3+$B$4*C28+($B$5*C28^2)/2</f>
        <v>9.4</v>
      </c>
      <c r="E28" s="3" t="n">
        <f aca="false">$B$7+$B$8*C28+($B$9*C28^2)/2</f>
        <v>15</v>
      </c>
    </row>
    <row r="29" customFormat="false" ht="12.75" hidden="false" customHeight="false" outlineLevel="0" collapsed="false">
      <c r="C29" s="3" t="n">
        <v>5.2</v>
      </c>
      <c r="D29" s="3" t="n">
        <f aca="false">$B$3+$B$4*C29+($B$5*C29^2)/2</f>
        <v>9.604</v>
      </c>
      <c r="E29" s="3" t="n">
        <f aca="false">$B$7+$B$8*C29+($B$9*C29^2)/2</f>
        <v>15.808</v>
      </c>
    </row>
    <row r="30" customFormat="false" ht="12.75" hidden="false" customHeight="false" outlineLevel="0" collapsed="false">
      <c r="C30" s="3" t="n">
        <v>5.4</v>
      </c>
      <c r="D30" s="3" t="n">
        <f aca="false">$B$3+$B$4*C30+($B$5*C30^2)/2</f>
        <v>9.816</v>
      </c>
      <c r="E30" s="3" t="n">
        <f aca="false">$B$7+$B$8*C30+($B$9*C30^2)/2</f>
        <v>16.632</v>
      </c>
    </row>
    <row r="31" customFormat="false" ht="12.75" hidden="false" customHeight="false" outlineLevel="0" collapsed="false">
      <c r="C31" s="3" t="n">
        <v>5.6</v>
      </c>
      <c r="D31" s="3" t="n">
        <f aca="false">$B$3+$B$4*C31+($B$5*C31^2)/2</f>
        <v>10.036</v>
      </c>
      <c r="E31" s="3" t="n">
        <f aca="false">$B$7+$B$8*C31+($B$9*C31^2)/2</f>
        <v>17.472</v>
      </c>
    </row>
    <row r="32" customFormat="false" ht="12.75" hidden="false" customHeight="false" outlineLevel="0" collapsed="false">
      <c r="C32" s="3" t="n">
        <v>5.8</v>
      </c>
      <c r="D32" s="3" t="n">
        <f aca="false">$B$3+$B$4*C32+($B$5*C32^2)/2</f>
        <v>10.264</v>
      </c>
      <c r="E32" s="3" t="n">
        <f aca="false">$B$7+$B$8*C32+($B$9*C32^2)/2</f>
        <v>18.328</v>
      </c>
    </row>
    <row r="33" customFormat="false" ht="12.75" hidden="false" customHeight="false" outlineLevel="0" collapsed="false">
      <c r="C33" s="3" t="n">
        <v>6</v>
      </c>
      <c r="D33" s="3" t="n">
        <f aca="false">$B$3+$B$4*C33+($B$5*C33^2)/2</f>
        <v>10.5</v>
      </c>
      <c r="E33" s="3" t="n">
        <f aca="false">$B$7+$B$8*C33+($B$9*C33^2)/2</f>
        <v>19.2</v>
      </c>
    </row>
    <row r="34" customFormat="false" ht="12.75" hidden="false" customHeight="false" outlineLevel="0" collapsed="false">
      <c r="C34" s="3" t="n">
        <v>6.2</v>
      </c>
      <c r="D34" s="3" t="n">
        <f aca="false">$B$3+$B$4*C34+($B$5*C34^2)/2</f>
        <v>10.744</v>
      </c>
      <c r="E34" s="3" t="n">
        <f aca="false">$B$7+$B$8*C34+($B$9*C34^2)/2</f>
        <v>20.088</v>
      </c>
    </row>
    <row r="35" customFormat="false" ht="12.75" hidden="false" customHeight="false" outlineLevel="0" collapsed="false">
      <c r="C35" s="3" t="n">
        <v>6.4</v>
      </c>
      <c r="D35" s="3" t="n">
        <f aca="false">$B$3+$B$4*C35+($B$5*C35^2)/2</f>
        <v>10.996</v>
      </c>
      <c r="E35" s="3" t="n">
        <f aca="false">$B$7+$B$8*C35+($B$9*C35^2)/2</f>
        <v>20.992</v>
      </c>
    </row>
    <row r="36" customFormat="false" ht="12.75" hidden="false" customHeight="false" outlineLevel="0" collapsed="false">
      <c r="C36" s="3" t="n">
        <v>6.6</v>
      </c>
      <c r="D36" s="3" t="n">
        <f aca="false">$B$3+$B$4*C36+($B$5*C36^2)/2</f>
        <v>11.256</v>
      </c>
      <c r="E36" s="3" t="n">
        <f aca="false">$B$7+$B$8*C36+($B$9*C36^2)/2</f>
        <v>21.912</v>
      </c>
    </row>
    <row r="37" customFormat="false" ht="12.75" hidden="false" customHeight="false" outlineLevel="0" collapsed="false">
      <c r="C37" s="3" t="n">
        <v>6.8</v>
      </c>
      <c r="D37" s="3" t="n">
        <f aca="false">$B$3+$B$4*C37+($B$5*C37^2)/2</f>
        <v>11.524</v>
      </c>
      <c r="E37" s="3" t="n">
        <f aca="false">$B$7+$B$8*C37+($B$9*C37^2)/2</f>
        <v>22.848</v>
      </c>
    </row>
    <row r="38" customFormat="false" ht="12.75" hidden="false" customHeight="false" outlineLevel="0" collapsed="false">
      <c r="C38" s="3" t="n">
        <v>7</v>
      </c>
      <c r="D38" s="3" t="n">
        <f aca="false">$B$3+$B$4*C38+($B$5*C38^2)/2</f>
        <v>11.8</v>
      </c>
      <c r="E38" s="3" t="n">
        <f aca="false">$B$7+$B$8*C38+($B$9*C38^2)/2</f>
        <v>23.8</v>
      </c>
    </row>
    <row r="39" customFormat="false" ht="12.75" hidden="false" customHeight="false" outlineLevel="0" collapsed="false">
      <c r="C39" s="3" t="n">
        <v>7.2</v>
      </c>
      <c r="D39" s="3" t="n">
        <f aca="false">$B$3+$B$4*C39+($B$5*C39^2)/2</f>
        <v>12.084</v>
      </c>
      <c r="E39" s="3" t="n">
        <f aca="false">$B$7+$B$8*C39+($B$9*C39^2)/2</f>
        <v>24.768</v>
      </c>
    </row>
    <row r="40" customFormat="false" ht="12.75" hidden="false" customHeight="false" outlineLevel="0" collapsed="false">
      <c r="C40" s="3" t="n">
        <v>7.4</v>
      </c>
      <c r="D40" s="3" t="n">
        <f aca="false">$B$3+$B$4*C40+($B$5*C40^2)/2</f>
        <v>12.376</v>
      </c>
      <c r="E40" s="3" t="n">
        <f aca="false">$B$7+$B$8*C40+($B$9*C40^2)/2</f>
        <v>25.752</v>
      </c>
    </row>
    <row r="41" customFormat="false" ht="12.75" hidden="false" customHeight="false" outlineLevel="0" collapsed="false">
      <c r="C41" s="3" t="n">
        <v>7.6</v>
      </c>
      <c r="D41" s="3" t="n">
        <f aca="false">$B$3+$B$4*C41+($B$5*C41^2)/2</f>
        <v>12.676</v>
      </c>
      <c r="E41" s="3" t="n">
        <f aca="false">$B$7+$B$8*C41+($B$9*C41^2)/2</f>
        <v>26.752</v>
      </c>
    </row>
    <row r="42" customFormat="false" ht="12.75" hidden="false" customHeight="false" outlineLevel="0" collapsed="false">
      <c r="C42" s="3" t="n">
        <v>7.8</v>
      </c>
      <c r="D42" s="3" t="n">
        <f aca="false">$B$3+$B$4*C42+($B$5*C42^2)/2</f>
        <v>12.984</v>
      </c>
      <c r="E42" s="3" t="n">
        <f aca="false">$B$7+$B$8*C42+($B$9*C42^2)/2</f>
        <v>27.768</v>
      </c>
    </row>
    <row r="43" customFormat="false" ht="12.75" hidden="false" customHeight="false" outlineLevel="0" collapsed="false">
      <c r="C43" s="3" t="n">
        <v>8</v>
      </c>
      <c r="D43" s="3" t="n">
        <f aca="false">$B$3+$B$4*C43+($B$5*C43^2)/2</f>
        <v>13.3</v>
      </c>
      <c r="E43" s="3" t="n">
        <f aca="false">$B$7+$B$8*C43+($B$9*C43^2)/2</f>
        <v>28.8</v>
      </c>
    </row>
    <row r="44" customFormat="false" ht="12.75" hidden="false" customHeight="false" outlineLevel="0" collapsed="false">
      <c r="C44" s="3" t="n">
        <v>8.2</v>
      </c>
      <c r="D44" s="3" t="n">
        <f aca="false">$B$3+$B$4*C44+($B$5*C44^2)/2</f>
        <v>13.624</v>
      </c>
      <c r="E44" s="3" t="n">
        <f aca="false">$B$7+$B$8*C44+($B$9*C44^2)/2</f>
        <v>29.848</v>
      </c>
    </row>
    <row r="45" customFormat="false" ht="12.75" hidden="false" customHeight="false" outlineLevel="0" collapsed="false">
      <c r="C45" s="3" t="n">
        <v>8.4</v>
      </c>
      <c r="D45" s="3" t="n">
        <f aca="false">$B$3+$B$4*C45+($B$5*C45^2)/2</f>
        <v>13.956</v>
      </c>
      <c r="E45" s="3" t="n">
        <f aca="false">$B$7+$B$8*C45+($B$9*C45^2)/2</f>
        <v>30.912</v>
      </c>
    </row>
    <row r="46" customFormat="false" ht="12.75" hidden="false" customHeight="false" outlineLevel="0" collapsed="false">
      <c r="C46" s="3" t="n">
        <v>8.6</v>
      </c>
      <c r="D46" s="3" t="n">
        <f aca="false">$B$3+$B$4*C46+($B$5*C46^2)/2</f>
        <v>14.296</v>
      </c>
      <c r="E46" s="3" t="n">
        <f aca="false">$B$7+$B$8*C46+($B$9*C46^2)/2</f>
        <v>31.992</v>
      </c>
    </row>
    <row r="47" customFormat="false" ht="12.75" hidden="false" customHeight="false" outlineLevel="0" collapsed="false">
      <c r="C47" s="3" t="n">
        <v>8.8</v>
      </c>
      <c r="D47" s="3" t="n">
        <f aca="false">$B$3+$B$4*C47+($B$5*C47^2)/2</f>
        <v>14.644</v>
      </c>
      <c r="E47" s="3" t="n">
        <f aca="false">$B$7+$B$8*C47+($B$9*C47^2)/2</f>
        <v>33.088</v>
      </c>
    </row>
    <row r="48" customFormat="false" ht="12.75" hidden="false" customHeight="false" outlineLevel="0" collapsed="false">
      <c r="C48" s="3" t="n">
        <v>9</v>
      </c>
      <c r="D48" s="3" t="n">
        <f aca="false">$B$3+$B$4*C48+($B$5*C48^2)/2</f>
        <v>15</v>
      </c>
      <c r="E48" s="3" t="n">
        <f aca="false">$B$7+$B$8*C48+($B$9*C48^2)/2</f>
        <v>34.2</v>
      </c>
    </row>
    <row r="49" customFormat="false" ht="12.75" hidden="false" customHeight="false" outlineLevel="0" collapsed="false">
      <c r="C49" s="3" t="n">
        <v>9.2</v>
      </c>
      <c r="D49" s="3" t="n">
        <f aca="false">$B$3+$B$4*C49+($B$5*C49^2)/2</f>
        <v>15.364</v>
      </c>
      <c r="E49" s="3" t="n">
        <f aca="false">$B$7+$B$8*C49+($B$9*C49^2)/2</f>
        <v>35.328</v>
      </c>
    </row>
    <row r="50" customFormat="false" ht="12.75" hidden="false" customHeight="false" outlineLevel="0" collapsed="false">
      <c r="C50" s="3" t="n">
        <v>9.4</v>
      </c>
      <c r="D50" s="3" t="n">
        <f aca="false">$B$3+$B$4*C50+($B$5*C50^2)/2</f>
        <v>15.736</v>
      </c>
      <c r="E50" s="3" t="n">
        <f aca="false">$B$7+$B$8*C50+($B$9*C50^2)/2</f>
        <v>36.472</v>
      </c>
    </row>
    <row r="51" customFormat="false" ht="12.75" hidden="false" customHeight="false" outlineLevel="0" collapsed="false">
      <c r="C51" s="3" t="n">
        <v>9.6</v>
      </c>
      <c r="D51" s="3" t="n">
        <f aca="false">$B$3+$B$4*C51+($B$5*C51^2)/2</f>
        <v>16.116</v>
      </c>
      <c r="E51" s="3" t="n">
        <f aca="false">$B$7+$B$8*C51+($B$9*C51^2)/2</f>
        <v>37.632</v>
      </c>
    </row>
    <row r="52" customFormat="false" ht="12.75" hidden="false" customHeight="false" outlineLevel="0" collapsed="false">
      <c r="C52" s="3" t="n">
        <v>9.8</v>
      </c>
      <c r="D52" s="3" t="n">
        <f aca="false">$B$3+$B$4*C52+($B$5*C52^2)/2</f>
        <v>16.504</v>
      </c>
      <c r="E52" s="3" t="n">
        <f aca="false">$B$7+$B$8*C52+($B$9*C52^2)/2</f>
        <v>38.808</v>
      </c>
    </row>
    <row r="53" customFormat="false" ht="12.75" hidden="false" customHeight="false" outlineLevel="0" collapsed="false">
      <c r="C53" s="3" t="n">
        <v>10</v>
      </c>
      <c r="D53" s="3" t="n">
        <f aca="false">$B$3+$B$4*C53+($B$5*C53^2)/2</f>
        <v>16.9</v>
      </c>
      <c r="E53" s="3" t="n">
        <f aca="false">$B$7+$B$8*C53+($B$9*C53^2)/2</f>
        <v>40</v>
      </c>
    </row>
    <row r="54" customFormat="false" ht="12.75" hidden="false" customHeight="false" outlineLevel="0" collapsed="false">
      <c r="C54" s="3" t="n">
        <v>10.2</v>
      </c>
      <c r="D54" s="3" t="n">
        <f aca="false">$B$3+$B$4*C54+($B$5*C54^2)/2</f>
        <v>17.304</v>
      </c>
      <c r="E54" s="3" t="n">
        <f aca="false">$B$7+$B$8*C54+($B$9*C54^2)/2</f>
        <v>41.208</v>
      </c>
    </row>
    <row r="55" customFormat="false" ht="12.75" hidden="false" customHeight="false" outlineLevel="0" collapsed="false">
      <c r="C55" s="3" t="n">
        <v>10.4</v>
      </c>
      <c r="D55" s="3" t="n">
        <f aca="false">$B$3+$B$4*C55+($B$5*C55^2)/2</f>
        <v>17.716</v>
      </c>
      <c r="E55" s="3" t="n">
        <f aca="false">$B$7+$B$8*C55+($B$9*C55^2)/2</f>
        <v>42.432</v>
      </c>
    </row>
    <row r="56" customFormat="false" ht="12.75" hidden="false" customHeight="false" outlineLevel="0" collapsed="false">
      <c r="C56" s="3" t="n">
        <v>10.6</v>
      </c>
      <c r="D56" s="3" t="n">
        <f aca="false">$B$3+$B$4*C56+($B$5*C56^2)/2</f>
        <v>18.136</v>
      </c>
      <c r="E56" s="3" t="n">
        <f aca="false">$B$7+$B$8*C56+($B$9*C56^2)/2</f>
        <v>43.672</v>
      </c>
    </row>
    <row r="57" customFormat="false" ht="12.75" hidden="false" customHeight="false" outlineLevel="0" collapsed="false">
      <c r="C57" s="3" t="n">
        <v>10.8</v>
      </c>
      <c r="D57" s="3" t="n">
        <f aca="false">$B$3+$B$4*C57+($B$5*C57^2)/2</f>
        <v>18.564</v>
      </c>
      <c r="E57" s="3" t="n">
        <f aca="false">$B$7+$B$8*C57+($B$9*C57^2)/2</f>
        <v>44.928</v>
      </c>
    </row>
    <row r="58" customFormat="false" ht="12.75" hidden="false" customHeight="false" outlineLevel="0" collapsed="false">
      <c r="C58" s="3" t="n">
        <v>11</v>
      </c>
      <c r="D58" s="3" t="n">
        <f aca="false">$B$3+$B$4*C58+($B$5*C58^2)/2</f>
        <v>19</v>
      </c>
      <c r="E58" s="3" t="n">
        <f aca="false">$B$7+$B$8*C58+($B$9*C58^2)/2</f>
        <v>46.2</v>
      </c>
    </row>
    <row r="59" customFormat="false" ht="12.75" hidden="false" customHeight="false" outlineLevel="0" collapsed="false">
      <c r="C59" s="3" t="n">
        <v>11.2</v>
      </c>
      <c r="D59" s="3" t="n">
        <f aca="false">$B$3+$B$4*C59+($B$5*C59^2)/2</f>
        <v>19.444</v>
      </c>
      <c r="E59" s="3" t="n">
        <f aca="false">$B$7+$B$8*C59+($B$9*C59^2)/2</f>
        <v>47.488</v>
      </c>
    </row>
    <row r="60" customFormat="false" ht="12.75" hidden="false" customHeight="false" outlineLevel="0" collapsed="false">
      <c r="C60" s="3" t="n">
        <v>11.4</v>
      </c>
      <c r="D60" s="3" t="n">
        <f aca="false">$B$3+$B$4*C60+($B$5*C60^2)/2</f>
        <v>19.896</v>
      </c>
      <c r="E60" s="3" t="n">
        <f aca="false">$B$7+$B$8*C60+($B$9*C60^2)/2</f>
        <v>48.792</v>
      </c>
    </row>
    <row r="61" customFormat="false" ht="12.75" hidden="false" customHeight="false" outlineLevel="0" collapsed="false">
      <c r="C61" s="3" t="n">
        <v>11.6</v>
      </c>
      <c r="D61" s="3" t="n">
        <f aca="false">$B$3+$B$4*C61+($B$5*C61^2)/2</f>
        <v>20.356</v>
      </c>
      <c r="E61" s="3" t="n">
        <f aca="false">$B$7+$B$8*C61+($B$9*C61^2)/2</f>
        <v>50.112</v>
      </c>
    </row>
    <row r="62" customFormat="false" ht="12.75" hidden="false" customHeight="false" outlineLevel="0" collapsed="false">
      <c r="C62" s="3" t="n">
        <v>11.8</v>
      </c>
      <c r="D62" s="3" t="n">
        <f aca="false">$B$3+$B$4*C62+($B$5*C62^2)/2</f>
        <v>20.824</v>
      </c>
      <c r="E62" s="3" t="n">
        <f aca="false">$B$7+$B$8*C62+($B$9*C62^2)/2</f>
        <v>51.448</v>
      </c>
    </row>
    <row r="63" customFormat="false" ht="12.75" hidden="false" customHeight="false" outlineLevel="0" collapsed="false">
      <c r="C63" s="3" t="n">
        <v>12</v>
      </c>
      <c r="D63" s="3" t="n">
        <f aca="false">$B$3+$B$4*C63+($B$5*C63^2)/2</f>
        <v>21.3</v>
      </c>
      <c r="E63" s="3" t="n">
        <f aca="false">$B$7+$B$8*C63+($B$9*C63^2)/2</f>
        <v>52.8</v>
      </c>
    </row>
    <row r="64" customFormat="false" ht="12.75" hidden="false" customHeight="false" outlineLevel="0" collapsed="false">
      <c r="C64" s="3" t="n">
        <v>12.2</v>
      </c>
      <c r="D64" s="3" t="n">
        <f aca="false">$B$3+$B$4*C64+($B$5*C64^2)/2</f>
        <v>21.784</v>
      </c>
      <c r="E64" s="3" t="n">
        <f aca="false">$B$7+$B$8*C64+($B$9*C64^2)/2</f>
        <v>54.168</v>
      </c>
    </row>
    <row r="65" customFormat="false" ht="12.75" hidden="false" customHeight="false" outlineLevel="0" collapsed="false">
      <c r="C65" s="3" t="n">
        <v>12.4</v>
      </c>
      <c r="D65" s="3" t="n">
        <f aca="false">$B$3+$B$4*C65+($B$5*C65^2)/2</f>
        <v>22.276</v>
      </c>
      <c r="E65" s="3" t="n">
        <f aca="false">$B$7+$B$8*C65+($B$9*C65^2)/2</f>
        <v>55.552</v>
      </c>
    </row>
    <row r="66" customFormat="false" ht="12.75" hidden="false" customHeight="false" outlineLevel="0" collapsed="false">
      <c r="C66" s="3" t="n">
        <v>12.6</v>
      </c>
      <c r="D66" s="3" t="n">
        <f aca="false">$B$3+$B$4*C66+($B$5*C66^2)/2</f>
        <v>22.776</v>
      </c>
      <c r="E66" s="3" t="n">
        <f aca="false">$B$7+$B$8*C66+($B$9*C66^2)/2</f>
        <v>56.952</v>
      </c>
    </row>
    <row r="67" customFormat="false" ht="12.75" hidden="false" customHeight="false" outlineLevel="0" collapsed="false">
      <c r="C67" s="3" t="n">
        <v>12.8</v>
      </c>
      <c r="D67" s="3" t="n">
        <f aca="false">$B$3+$B$4*C67+($B$5*C67^2)/2</f>
        <v>23.284</v>
      </c>
      <c r="E67" s="3" t="n">
        <f aca="false">$B$7+$B$8*C67+($B$9*C67^2)/2</f>
        <v>58.368</v>
      </c>
    </row>
    <row r="68" customFormat="false" ht="12.75" hidden="false" customHeight="false" outlineLevel="0" collapsed="false">
      <c r="C68" s="3" t="n">
        <v>13</v>
      </c>
      <c r="D68" s="3" t="n">
        <f aca="false">$B$3+$B$4*C68+($B$5*C68^2)/2</f>
        <v>23.8</v>
      </c>
      <c r="E68" s="3" t="n">
        <f aca="false">$B$7+$B$8*C68+($B$9*C68^2)/2</f>
        <v>59.8</v>
      </c>
    </row>
    <row r="69" customFormat="false" ht="12.75" hidden="false" customHeight="false" outlineLevel="0" collapsed="false">
      <c r="C69" s="3" t="n">
        <v>13.2</v>
      </c>
      <c r="D69" s="3" t="n">
        <f aca="false">$B$3+$B$4*C69+($B$5*C69^2)/2</f>
        <v>24.324</v>
      </c>
      <c r="E69" s="3" t="n">
        <f aca="false">$B$7+$B$8*C69+($B$9*C69^2)/2</f>
        <v>61.248</v>
      </c>
    </row>
    <row r="70" customFormat="false" ht="12.75" hidden="false" customHeight="false" outlineLevel="0" collapsed="false">
      <c r="C70" s="3" t="n">
        <v>13.4</v>
      </c>
      <c r="D70" s="3" t="n">
        <f aca="false">$B$3+$B$4*C70+($B$5*C70^2)/2</f>
        <v>24.856</v>
      </c>
      <c r="E70" s="3" t="n">
        <f aca="false">$B$7+$B$8*C70+($B$9*C70^2)/2</f>
        <v>62.712</v>
      </c>
    </row>
    <row r="71" customFormat="false" ht="12.75" hidden="false" customHeight="false" outlineLevel="0" collapsed="false">
      <c r="C71" s="3" t="n">
        <v>13.6</v>
      </c>
      <c r="D71" s="3" t="n">
        <f aca="false">$B$3+$B$4*C71+($B$5*C71^2)/2</f>
        <v>25.396</v>
      </c>
      <c r="E71" s="3" t="n">
        <f aca="false">$B$7+$B$8*C71+($B$9*C71^2)/2</f>
        <v>64.192</v>
      </c>
    </row>
    <row r="72" customFormat="false" ht="12.75" hidden="false" customHeight="false" outlineLevel="0" collapsed="false">
      <c r="C72" s="3" t="n">
        <v>13.8</v>
      </c>
      <c r="D72" s="3" t="n">
        <f aca="false">$B$3+$B$4*C72+($B$5*C72^2)/2</f>
        <v>25.944</v>
      </c>
      <c r="E72" s="3" t="n">
        <f aca="false">$B$7+$B$8*C72+($B$9*C72^2)/2</f>
        <v>65.688</v>
      </c>
    </row>
    <row r="73" customFormat="false" ht="12.75" hidden="false" customHeight="false" outlineLevel="0" collapsed="false">
      <c r="C73" s="3" t="n">
        <v>14</v>
      </c>
      <c r="D73" s="3" t="n">
        <f aca="false">$B$3+$B$4*C73+($B$5*C73^2)/2</f>
        <v>26.5</v>
      </c>
      <c r="E73" s="3" t="n">
        <f aca="false">$B$7+$B$8*C73+($B$9*C73^2)/2</f>
        <v>67.2</v>
      </c>
    </row>
    <row r="74" customFormat="false" ht="12.75" hidden="false" customHeight="false" outlineLevel="0" collapsed="false">
      <c r="C74" s="3" t="n">
        <v>14.2</v>
      </c>
      <c r="D74" s="3" t="n">
        <f aca="false">$B$3+$B$4*C74+($B$5*C74^2)/2</f>
        <v>27.064</v>
      </c>
      <c r="E74" s="3" t="n">
        <f aca="false">$B$7+$B$8*C74+($B$9*C74^2)/2</f>
        <v>68.728</v>
      </c>
    </row>
    <row r="75" customFormat="false" ht="12.75" hidden="false" customHeight="false" outlineLevel="0" collapsed="false">
      <c r="C75" s="3" t="n">
        <v>14.4</v>
      </c>
      <c r="D75" s="3" t="n">
        <f aca="false">$B$3+$B$4*C75+($B$5*C75^2)/2</f>
        <v>27.636</v>
      </c>
      <c r="E75" s="3" t="n">
        <f aca="false">$B$7+$B$8*C75+($B$9*C75^2)/2</f>
        <v>70.272</v>
      </c>
    </row>
    <row r="76" customFormat="false" ht="12.75" hidden="false" customHeight="false" outlineLevel="0" collapsed="false">
      <c r="C76" s="3" t="n">
        <v>14.6</v>
      </c>
      <c r="D76" s="3" t="n">
        <f aca="false">$B$3+$B$4*C76+($B$5*C76^2)/2</f>
        <v>28.216</v>
      </c>
      <c r="E76" s="3" t="n">
        <f aca="false">$B$7+$B$8*C76+($B$9*C76^2)/2</f>
        <v>71.832</v>
      </c>
    </row>
    <row r="77" customFormat="false" ht="12.75" hidden="false" customHeight="false" outlineLevel="0" collapsed="false">
      <c r="C77" s="3" t="n">
        <v>14.8</v>
      </c>
      <c r="D77" s="3" t="n">
        <f aca="false">$B$3+$B$4*C77+($B$5*C77^2)/2</f>
        <v>28.804</v>
      </c>
      <c r="E77" s="3" t="n">
        <f aca="false">$B$7+$B$8*C77+($B$9*C77^2)/2</f>
        <v>73.408</v>
      </c>
    </row>
    <row r="78" customFormat="false" ht="12.75" hidden="false" customHeight="false" outlineLevel="0" collapsed="false">
      <c r="C78" s="3" t="n">
        <v>15</v>
      </c>
      <c r="D78" s="3" t="n">
        <f aca="false">$B$3+$B$4*C78+($B$5*C78^2)/2</f>
        <v>29.4</v>
      </c>
      <c r="E78" s="3" t="n">
        <f aca="false">$B$7+$B$8*C78+($B$9*C78^2)/2</f>
        <v>75</v>
      </c>
    </row>
    <row r="79" customFormat="false" ht="12.75" hidden="false" customHeight="false" outlineLevel="0" collapsed="false">
      <c r="C79" s="3" t="n">
        <v>15.2</v>
      </c>
      <c r="D79" s="3" t="n">
        <f aca="false">$B$3+$B$4*C79+($B$5*C79^2)/2</f>
        <v>30.004</v>
      </c>
      <c r="E79" s="3" t="n">
        <f aca="false">$B$7+$B$8*C79+($B$9*C79^2)/2</f>
        <v>76.608</v>
      </c>
    </row>
    <row r="80" customFormat="false" ht="12.75" hidden="false" customHeight="false" outlineLevel="0" collapsed="false">
      <c r="C80" s="3" t="n">
        <v>15.4</v>
      </c>
      <c r="D80" s="3" t="n">
        <f aca="false">$B$3+$B$4*C80+($B$5*C80^2)/2</f>
        <v>30.616</v>
      </c>
      <c r="E80" s="3" t="n">
        <f aca="false">$B$7+$B$8*C80+($B$9*C80^2)/2</f>
        <v>78.232</v>
      </c>
    </row>
    <row r="81" customFormat="false" ht="12.75" hidden="false" customHeight="false" outlineLevel="0" collapsed="false">
      <c r="C81" s="3" t="n">
        <v>15.6</v>
      </c>
      <c r="D81" s="3" t="n">
        <f aca="false">$B$3+$B$4*C81+($B$5*C81^2)/2</f>
        <v>31.236</v>
      </c>
      <c r="E81" s="3" t="n">
        <f aca="false">$B$7+$B$8*C81+($B$9*C81^2)/2</f>
        <v>79.872</v>
      </c>
    </row>
    <row r="82" customFormat="false" ht="12.75" hidden="false" customHeight="false" outlineLevel="0" collapsed="false">
      <c r="C82" s="3" t="n">
        <v>15.8</v>
      </c>
      <c r="D82" s="3" t="n">
        <f aca="false">$B$3+$B$4*C82+($B$5*C82^2)/2</f>
        <v>31.864</v>
      </c>
      <c r="E82" s="3" t="n">
        <f aca="false">$B$7+$B$8*C82+($B$9*C82^2)/2</f>
        <v>81.528</v>
      </c>
    </row>
    <row r="83" customFormat="false" ht="12.75" hidden="false" customHeight="false" outlineLevel="0" collapsed="false">
      <c r="C83" s="3" t="n">
        <v>16</v>
      </c>
      <c r="D83" s="3" t="n">
        <f aca="false">$B$3+$B$4*C83+($B$5*C83^2)/2</f>
        <v>32.5</v>
      </c>
      <c r="E83" s="3" t="n">
        <f aca="false">$B$7+$B$8*C83+($B$9*C83^2)/2</f>
        <v>83.2</v>
      </c>
    </row>
    <row r="84" customFormat="false" ht="12.75" hidden="false" customHeight="false" outlineLevel="0" collapsed="false">
      <c r="C84" s="3" t="n">
        <v>16.2</v>
      </c>
      <c r="D84" s="3" t="n">
        <f aca="false">$B$3+$B$4*C84+($B$5*C84^2)/2</f>
        <v>33.144</v>
      </c>
      <c r="E84" s="3" t="n">
        <f aca="false">$B$7+$B$8*C84+($B$9*C84^2)/2</f>
        <v>84.888</v>
      </c>
    </row>
    <row r="85" customFormat="false" ht="12.75" hidden="false" customHeight="false" outlineLevel="0" collapsed="false">
      <c r="C85" s="3" t="n">
        <v>16.4</v>
      </c>
      <c r="D85" s="3" t="n">
        <f aca="false">$B$3+$B$4*C85+($B$5*C85^2)/2</f>
        <v>33.796</v>
      </c>
      <c r="E85" s="3" t="n">
        <f aca="false">$B$7+$B$8*C85+($B$9*C85^2)/2</f>
        <v>86.592</v>
      </c>
    </row>
    <row r="86" customFormat="false" ht="12.75" hidden="false" customHeight="false" outlineLevel="0" collapsed="false">
      <c r="C86" s="3" t="n">
        <v>16.6</v>
      </c>
      <c r="D86" s="3" t="n">
        <f aca="false">$B$3+$B$4*C86+($B$5*C86^2)/2</f>
        <v>34.456</v>
      </c>
      <c r="E86" s="3" t="n">
        <f aca="false">$B$7+$B$8*C86+($B$9*C86^2)/2</f>
        <v>88.312</v>
      </c>
    </row>
    <row r="87" customFormat="false" ht="12.75" hidden="false" customHeight="false" outlineLevel="0" collapsed="false">
      <c r="C87" s="3" t="n">
        <v>16.8</v>
      </c>
      <c r="D87" s="3" t="n">
        <f aca="false">$B$3+$B$4*C87+($B$5*C87^2)/2</f>
        <v>35.124</v>
      </c>
      <c r="E87" s="3" t="n">
        <f aca="false">$B$7+$B$8*C87+($B$9*C87^2)/2</f>
        <v>90.048</v>
      </c>
    </row>
    <row r="88" customFormat="false" ht="12.75" hidden="false" customHeight="false" outlineLevel="0" collapsed="false">
      <c r="C88" s="3" t="n">
        <v>17</v>
      </c>
      <c r="D88" s="3" t="n">
        <f aca="false">$B$3+$B$4*C88+($B$5*C88^2)/2</f>
        <v>35.8</v>
      </c>
      <c r="E88" s="3" t="n">
        <f aca="false">$B$7+$B$8*C88+($B$9*C88^2)/2</f>
        <v>91.8</v>
      </c>
    </row>
    <row r="89" customFormat="false" ht="12.75" hidden="false" customHeight="false" outlineLevel="0" collapsed="false">
      <c r="C89" s="3" t="n">
        <v>17.2</v>
      </c>
      <c r="D89" s="3" t="n">
        <f aca="false">$B$3+$B$4*C89+($B$5*C89^2)/2</f>
        <v>36.484</v>
      </c>
      <c r="E89" s="3" t="n">
        <f aca="false">$B$7+$B$8*C89+($B$9*C89^2)/2</f>
        <v>93.568</v>
      </c>
    </row>
    <row r="90" customFormat="false" ht="12.75" hidden="false" customHeight="false" outlineLevel="0" collapsed="false">
      <c r="C90" s="3" t="n">
        <v>17.4</v>
      </c>
      <c r="D90" s="3" t="n">
        <f aca="false">$B$3+$B$4*C90+($B$5*C90^2)/2</f>
        <v>37.176</v>
      </c>
      <c r="E90" s="3" t="n">
        <f aca="false">$B$7+$B$8*C90+($B$9*C90^2)/2</f>
        <v>95.352</v>
      </c>
    </row>
    <row r="91" customFormat="false" ht="12.75" hidden="false" customHeight="false" outlineLevel="0" collapsed="false">
      <c r="C91" s="3" t="n">
        <v>17.6</v>
      </c>
      <c r="D91" s="3" t="n">
        <f aca="false">$B$3+$B$4*C91+($B$5*C91^2)/2</f>
        <v>37.876</v>
      </c>
      <c r="E91" s="3" t="n">
        <f aca="false">$B$7+$B$8*C91+($B$9*C91^2)/2</f>
        <v>97.152</v>
      </c>
    </row>
    <row r="92" customFormat="false" ht="12.75" hidden="false" customHeight="false" outlineLevel="0" collapsed="false">
      <c r="C92" s="3" t="n">
        <v>17.8</v>
      </c>
      <c r="D92" s="3" t="n">
        <f aca="false">$B$3+$B$4*C92+($B$5*C92^2)/2</f>
        <v>38.584</v>
      </c>
      <c r="E92" s="3" t="n">
        <f aca="false">$B$7+$B$8*C92+($B$9*C92^2)/2</f>
        <v>98.968</v>
      </c>
    </row>
    <row r="93" customFormat="false" ht="12.75" hidden="false" customHeight="false" outlineLevel="0" collapsed="false">
      <c r="C93" s="3" t="n">
        <v>18</v>
      </c>
      <c r="D93" s="3" t="n">
        <f aca="false">$B$3+$B$4*C93+($B$5*C93^2)/2</f>
        <v>39.3</v>
      </c>
      <c r="E93" s="3" t="n">
        <f aca="false">$B$7+$B$8*C93+($B$9*C93^2)/2</f>
        <v>100.8</v>
      </c>
    </row>
    <row r="94" customFormat="false" ht="12.75" hidden="false" customHeight="false" outlineLevel="0" collapsed="false">
      <c r="C94" s="3" t="n">
        <v>18.2</v>
      </c>
      <c r="D94" s="3" t="n">
        <f aca="false">$B$3+$B$4*C94+($B$5*C94^2)/2</f>
        <v>40.024</v>
      </c>
      <c r="E94" s="3" t="n">
        <f aca="false">$B$7+$B$8*C94+($B$9*C94^2)/2</f>
        <v>102.648</v>
      </c>
    </row>
    <row r="95" customFormat="false" ht="12.75" hidden="false" customHeight="false" outlineLevel="0" collapsed="false">
      <c r="C95" s="3" t="n">
        <v>18.4</v>
      </c>
      <c r="D95" s="3" t="n">
        <f aca="false">$B$3+$B$4*C95+($B$5*C95^2)/2</f>
        <v>40.756</v>
      </c>
      <c r="E95" s="3" t="n">
        <f aca="false">$B$7+$B$8*C95+($B$9*C95^2)/2</f>
        <v>104.512</v>
      </c>
    </row>
    <row r="96" customFormat="false" ht="12.75" hidden="false" customHeight="false" outlineLevel="0" collapsed="false">
      <c r="C96" s="3" t="n">
        <v>18.6</v>
      </c>
      <c r="D96" s="3" t="n">
        <f aca="false">$B$3+$B$4*C96+($B$5*C96^2)/2</f>
        <v>41.496</v>
      </c>
      <c r="E96" s="3" t="n">
        <f aca="false">$B$7+$B$8*C96+($B$9*C96^2)/2</f>
        <v>106.392</v>
      </c>
    </row>
    <row r="97" customFormat="false" ht="12.75" hidden="false" customHeight="false" outlineLevel="0" collapsed="false">
      <c r="C97" s="3" t="n">
        <v>18.8</v>
      </c>
      <c r="D97" s="3" t="n">
        <f aca="false">$B$3+$B$4*C97+($B$5*C97^2)/2</f>
        <v>42.244</v>
      </c>
      <c r="E97" s="3" t="n">
        <f aca="false">$B$7+$B$8*C97+($B$9*C97^2)/2</f>
        <v>108.288</v>
      </c>
    </row>
    <row r="98" customFormat="false" ht="12.75" hidden="false" customHeight="false" outlineLevel="0" collapsed="false">
      <c r="C98" s="3" t="n">
        <v>19</v>
      </c>
      <c r="D98" s="3" t="n">
        <f aca="false">$B$3+$B$4*C98+($B$5*C98^2)/2</f>
        <v>43</v>
      </c>
      <c r="E98" s="3" t="n">
        <f aca="false">$B$7+$B$8*C98+($B$9*C98^2)/2</f>
        <v>110.2</v>
      </c>
    </row>
    <row r="99" customFormat="false" ht="12.75" hidden="false" customHeight="false" outlineLevel="0" collapsed="false">
      <c r="C99" s="3" t="n">
        <v>19.2</v>
      </c>
      <c r="D99" s="3" t="n">
        <f aca="false">$B$3+$B$4*C99+($B$5*C99^2)/2</f>
        <v>43.764</v>
      </c>
      <c r="E99" s="3" t="n">
        <f aca="false">$B$7+$B$8*C99+($B$9*C99^2)/2</f>
        <v>112.128</v>
      </c>
    </row>
    <row r="100" customFormat="false" ht="12.75" hidden="false" customHeight="false" outlineLevel="0" collapsed="false">
      <c r="C100" s="3" t="n">
        <v>19.4</v>
      </c>
      <c r="D100" s="3" t="n">
        <f aca="false">$B$3+$B$4*C100+($B$5*C100^2)/2</f>
        <v>44.536</v>
      </c>
      <c r="E100" s="3" t="n">
        <f aca="false">$B$7+$B$8*C100+($B$9*C100^2)/2</f>
        <v>114.072</v>
      </c>
    </row>
    <row r="101" customFormat="false" ht="12.75" hidden="false" customHeight="false" outlineLevel="0" collapsed="false">
      <c r="C101" s="3" t="n">
        <v>19.6</v>
      </c>
      <c r="D101" s="3" t="n">
        <f aca="false">$B$3+$B$4*C101+($B$5*C101^2)/2</f>
        <v>45.316</v>
      </c>
      <c r="E101" s="3" t="n">
        <f aca="false">$B$7+$B$8*C101+($B$9*C101^2)/2</f>
        <v>116.032</v>
      </c>
    </row>
    <row r="102" customFormat="false" ht="12.75" hidden="false" customHeight="false" outlineLevel="0" collapsed="false">
      <c r="C102" s="3" t="n">
        <v>19.8</v>
      </c>
      <c r="D102" s="3" t="n">
        <f aca="false">$B$3+$B$4*C102+($B$5*C102^2)/2</f>
        <v>46.104</v>
      </c>
      <c r="E102" s="3" t="n">
        <f aca="false">$B$7+$B$8*C102+($B$9*C102^2)/2</f>
        <v>118.008</v>
      </c>
    </row>
    <row r="103" customFormat="false" ht="12.75" hidden="false" customHeight="false" outlineLevel="0" collapsed="false">
      <c r="C103" s="3" t="n">
        <v>20</v>
      </c>
      <c r="D103" s="3" t="n">
        <f aca="false">$B$3+$B$4*C103+($B$5*C103^2)/2</f>
        <v>46.9</v>
      </c>
      <c r="E103" s="3" t="n">
        <f aca="false">$B$7+$B$8*C103+($B$9*C103^2)/2</f>
        <v>120</v>
      </c>
    </row>
  </sheetData>
  <mergeCells count="3">
    <mergeCell ref="A1:M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0:08:28Z</dcterms:created>
  <dc:creator>9</dc:creator>
  <dc:description/>
  <dc:language>en-US</dc:language>
  <cp:lastModifiedBy>9</cp:lastModifiedBy>
  <dcterms:modified xsi:type="dcterms:W3CDTF">2007-10-26T01:13:18Z</dcterms:modified>
  <cp:revision>0</cp:revision>
  <dc:subject/>
  <dc:title/>
</cp:coreProperties>
</file>